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lddefinitionen" sheetId="1" state="visible" r:id="rId2"/>
    <sheet name="Referenz" sheetId="2" state="visible" r:id="rId3"/>
    <sheet name="Referenztabellen" sheetId="3" state="visible" r:id="rId4"/>
    <sheet name="Tabelle2" sheetId="4" state="visible" r:id="rId5"/>
  </sheets>
  <definedNames>
    <definedName function="false" hidden="true" localSheetId="2" name="_xlnm._FilterDatabase" vbProcedure="false">Referenztabellen!$A$1:$C$434</definedName>
    <definedName function="false" hidden="false" name="Felddefinitionen" vbProcedure="false">Felddefinitionen!$A$1:$I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1246">
  <si>
    <t xml:space="preserve">Kennung</t>
  </si>
  <si>
    <t xml:space="preserve">Feldbezeichnung</t>
  </si>
  <si>
    <t xml:space="preserve">Typ A</t>
  </si>
  <si>
    <t xml:space="preserve">Typ B</t>
  </si>
  <si>
    <t xml:space="preserve">Typ D</t>
  </si>
  <si>
    <t xml:space="preserve">Typ Z</t>
  </si>
  <si>
    <t xml:space="preserve">Einheit</t>
  </si>
  <si>
    <t xml:space="preserve">Format</t>
  </si>
  <si>
    <t xml:space="preserve">Referenz-tabelle</t>
  </si>
  <si>
    <t xml:space="preserve">FD001</t>
  </si>
  <si>
    <t xml:space="preserve">Versionsnummer der Schnittstelle</t>
  </si>
  <si>
    <t xml:space="preserve">x</t>
  </si>
  <si>
    <t xml:space="preserve">A10</t>
  </si>
  <si>
    <t xml:space="preserve">FD002</t>
  </si>
  <si>
    <t xml:space="preserve">Formatypbezeichnung</t>
  </si>
  <si>
    <t xml:space="preserve">A1</t>
  </si>
  <si>
    <t xml:space="preserve">GO001</t>
  </si>
  <si>
    <t xml:space="preserve">Geometrieobjektbezeichnung</t>
  </si>
  <si>
    <t xml:space="preserve">A30</t>
  </si>
  <si>
    <t xml:space="preserve">GO002</t>
  </si>
  <si>
    <t xml:space="preserve">Geometrieobjektkennung</t>
  </si>
  <si>
    <t xml:space="preserve">GO003</t>
  </si>
  <si>
    <t xml:space="preserve">Geometrieobjekttyp</t>
  </si>
  <si>
    <t xml:space="preserve">GO997</t>
  </si>
  <si>
    <t xml:space="preserve">Flächenmuster (Platzhalter)</t>
  </si>
  <si>
    <t xml:space="preserve">M</t>
  </si>
  <si>
    <t xml:space="preserve">GO998</t>
  </si>
  <si>
    <t xml:space="preserve">Dokument</t>
  </si>
  <si>
    <t xml:space="preserve">GO999</t>
  </si>
  <si>
    <t xml:space="preserve">Bemerkung</t>
  </si>
  <si>
    <t xml:space="preserve">GP001</t>
  </si>
  <si>
    <t xml:space="preserve">Punktbezeichnung</t>
  </si>
  <si>
    <t xml:space="preserve">GP002</t>
  </si>
  <si>
    <t xml:space="preserve">Angabe des Koordinatensystems</t>
  </si>
  <si>
    <t xml:space="preserve">A3</t>
  </si>
  <si>
    <t xml:space="preserve">GP003</t>
  </si>
  <si>
    <t xml:space="preserve">Rechtswert </t>
  </si>
  <si>
    <t xml:space="preserve">F11.3</t>
  </si>
  <si>
    <t xml:space="preserve">GP004</t>
  </si>
  <si>
    <t xml:space="preserve">Hochwert </t>
  </si>
  <si>
    <t xml:space="preserve">GP005</t>
  </si>
  <si>
    <t xml:space="preserve">Ostkoordinate</t>
  </si>
  <si>
    <t xml:space="preserve">A12</t>
  </si>
  <si>
    <t xml:space="preserve">GP006</t>
  </si>
  <si>
    <t xml:space="preserve">Nordkooridinate</t>
  </si>
  <si>
    <t xml:space="preserve">GP007</t>
  </si>
  <si>
    <t xml:space="preserve">Höhe </t>
  </si>
  <si>
    <t xml:space="preserve">F8.3</t>
  </si>
  <si>
    <t xml:space="preserve">GP008</t>
  </si>
  <si>
    <t xml:space="preserve">Lagegenauigkeit</t>
  </si>
  <si>
    <t xml:space="preserve">GP009</t>
  </si>
  <si>
    <t xml:space="preserve">Höhengenauigkeit</t>
  </si>
  <si>
    <t xml:space="preserve">GP010</t>
  </si>
  <si>
    <t xml:space="preserve">Angabe des Höhensystems</t>
  </si>
  <si>
    <t xml:space="preserve">GP101</t>
  </si>
  <si>
    <t xml:space="preserve">Punkttyp bei Kreisbogen</t>
  </si>
  <si>
    <t xml:space="preserve">[*]</t>
  </si>
  <si>
    <t xml:space="preserve">GP102</t>
  </si>
  <si>
    <t xml:space="preserve">Orientierung bei Kreisbogen</t>
  </si>
  <si>
    <t xml:space="preserve">GP999</t>
  </si>
  <si>
    <t xml:space="preserve">HG001</t>
  </si>
  <si>
    <t xml:space="preserve">Haltungsbezeichnung</t>
  </si>
  <si>
    <t xml:space="preserve">A33</t>
  </si>
  <si>
    <t xml:space="preserve">HG002</t>
  </si>
  <si>
    <t xml:space="preserve">Alternative Haltungsbezeichnung</t>
  </si>
  <si>
    <t xml:space="preserve">A16</t>
  </si>
  <si>
    <t xml:space="preserve">HG003</t>
  </si>
  <si>
    <t xml:space="preserve">Schacht oben</t>
  </si>
  <si>
    <t xml:space="preserve">HG004</t>
  </si>
  <si>
    <t xml:space="preserve">Schacht unten</t>
  </si>
  <si>
    <t xml:space="preserve">HG005</t>
  </si>
  <si>
    <t xml:space="preserve">Bezeichnung Endpunkt</t>
  </si>
  <si>
    <t xml:space="preserve">HG006</t>
  </si>
  <si>
    <t xml:space="preserve">Objekttyp bei Anschlussleitung</t>
  </si>
  <si>
    <t xml:space="preserve">HG007</t>
  </si>
  <si>
    <t xml:space="preserve">Stationierung des Anschlussleitung</t>
  </si>
  <si>
    <t xml:space="preserve">F7.2</t>
  </si>
  <si>
    <t xml:space="preserve">HG008</t>
  </si>
  <si>
    <t xml:space="preserve">Stationierungsrichtung des Anschlusses</t>
  </si>
  <si>
    <t xml:space="preserve">HG009</t>
  </si>
  <si>
    <t xml:space="preserve">Lageangabe des Anschlusses</t>
  </si>
  <si>
    <t xml:space="preserve">A2</t>
  </si>
  <si>
    <t xml:space="preserve">HG010</t>
  </si>
  <si>
    <t xml:space="preserve">Typ Endpunkt</t>
  </si>
  <si>
    <t xml:space="preserve">HG011</t>
  </si>
  <si>
    <t xml:space="preserve">Leitungsbezeichnung</t>
  </si>
  <si>
    <t xml:space="preserve">HG012</t>
  </si>
  <si>
    <t xml:space="preserve">Kind von</t>
  </si>
  <si>
    <t xml:space="preserve">HG101</t>
  </si>
  <si>
    <t xml:space="preserve">Straßenschlüssel</t>
  </si>
  <si>
    <t xml:space="preserve">I6</t>
  </si>
  <si>
    <t xml:space="preserve">HG102</t>
  </si>
  <si>
    <t xml:space="preserve">Straßenname</t>
  </si>
  <si>
    <t xml:space="preserve">HG103</t>
  </si>
  <si>
    <t xml:space="preserve">Ortsteilschlüssel</t>
  </si>
  <si>
    <t xml:space="preserve">I4</t>
  </si>
  <si>
    <t xml:space="preserve">HG104</t>
  </si>
  <si>
    <t xml:space="preserve">Ortsteilname</t>
  </si>
  <si>
    <t xml:space="preserve">HG105</t>
  </si>
  <si>
    <t xml:space="preserve">Gemeindeschlüssel</t>
  </si>
  <si>
    <t xml:space="preserve">A6</t>
  </si>
  <si>
    <t xml:space="preserve">HG106</t>
  </si>
  <si>
    <t xml:space="preserve">Gebietsschlüssel</t>
  </si>
  <si>
    <t xml:space="preserve">HG107</t>
  </si>
  <si>
    <t xml:space="preserve">Einzugsgebietschlüssel</t>
  </si>
  <si>
    <t xml:space="preserve">HG108</t>
  </si>
  <si>
    <t xml:space="preserve">Nummer der Kläranlage</t>
  </si>
  <si>
    <t xml:space="preserve">I8</t>
  </si>
  <si>
    <t xml:space="preserve">HG201</t>
  </si>
  <si>
    <t xml:space="preserve">Rechtswert Rohrsohle oben</t>
  </si>
  <si>
    <t xml:space="preserve">[m]</t>
  </si>
  <si>
    <t xml:space="preserve">HG202</t>
  </si>
  <si>
    <t xml:space="preserve">Hochwert Rohrsohle oben</t>
  </si>
  <si>
    <t xml:space="preserve">HG203</t>
  </si>
  <si>
    <t xml:space="preserve">Lagegenauigkeitsstufe Rohrsohle oben</t>
  </si>
  <si>
    <t xml:space="preserve">I1</t>
  </si>
  <si>
    <t xml:space="preserve">HG204</t>
  </si>
  <si>
    <t xml:space="preserve">Höhe Rohrsohle  oben</t>
  </si>
  <si>
    <t xml:space="preserve">[m ü N.N.]</t>
  </si>
  <si>
    <t xml:space="preserve">HG205</t>
  </si>
  <si>
    <t xml:space="preserve">Höhengenauigkeitsstufe Rohrsohle oben</t>
  </si>
  <si>
    <t xml:space="preserve">HG206</t>
  </si>
  <si>
    <t xml:space="preserve">Rechtswert Rohrsohle unten</t>
  </si>
  <si>
    <t xml:space="preserve">HG207</t>
  </si>
  <si>
    <t xml:space="preserve">Hochwert Rohrsohle unten</t>
  </si>
  <si>
    <t xml:space="preserve">HG208</t>
  </si>
  <si>
    <t xml:space="preserve">Lagegenauigkeitsstufe Rohrsohle unten</t>
  </si>
  <si>
    <t xml:space="preserve">HG209</t>
  </si>
  <si>
    <t xml:space="preserve">Höhe Rohrsohle unten</t>
  </si>
  <si>
    <t xml:space="preserve">HG210</t>
  </si>
  <si>
    <t xml:space="preserve">Höhengenauigkeitsstufe Rohrsohle unten</t>
  </si>
  <si>
    <t xml:space="preserve">HG301</t>
  </si>
  <si>
    <t xml:space="preserve">Kanalart</t>
  </si>
  <si>
    <t xml:space="preserve">HG302</t>
  </si>
  <si>
    <t xml:space="preserve">Kanalnutzung</t>
  </si>
  <si>
    <t xml:space="preserve">HG303</t>
  </si>
  <si>
    <t xml:space="preserve">Baujahr</t>
  </si>
  <si>
    <t xml:space="preserve">HG304</t>
  </si>
  <si>
    <t xml:space="preserve">Materialart</t>
  </si>
  <si>
    <t xml:space="preserve">A4</t>
  </si>
  <si>
    <t xml:space="preserve">HG305</t>
  </si>
  <si>
    <t xml:space="preserve">Profilart</t>
  </si>
  <si>
    <t xml:space="preserve">HG306</t>
  </si>
  <si>
    <t xml:space="preserve">Profilbreite</t>
  </si>
  <si>
    <t xml:space="preserve">[mm]</t>
  </si>
  <si>
    <t xml:space="preserve">HG307</t>
  </si>
  <si>
    <t xml:space="preserve">Profilhöhe</t>
  </si>
  <si>
    <t xml:space="preserve">HG308</t>
  </si>
  <si>
    <t xml:space="preserve">Profilauskleidung</t>
  </si>
  <si>
    <t xml:space="preserve">HG309</t>
  </si>
  <si>
    <t xml:space="preserve">Profilauskleidungsmaterial</t>
  </si>
  <si>
    <t xml:space="preserve">HG310</t>
  </si>
  <si>
    <t xml:space="preserve">Haltungslänge</t>
  </si>
  <si>
    <t xml:space="preserve">HG311</t>
  </si>
  <si>
    <t xml:space="preserve">Haltungsgefälle</t>
  </si>
  <si>
    <t xml:space="preserve">%o</t>
  </si>
  <si>
    <t xml:space="preserve">HG312</t>
  </si>
  <si>
    <t xml:space="preserve">Mittlere Tiefe</t>
  </si>
  <si>
    <t xml:space="preserve">F7.3</t>
  </si>
  <si>
    <t xml:space="preserve">HG313</t>
  </si>
  <si>
    <t xml:space="preserve">Haltungsart</t>
  </si>
  <si>
    <t xml:space="preserve">HG314</t>
  </si>
  <si>
    <t xml:space="preserve">Rohrlänge</t>
  </si>
  <si>
    <t xml:space="preserve">HG315</t>
  </si>
  <si>
    <t xml:space="preserve">Status Profilangaben</t>
  </si>
  <si>
    <t xml:space="preserve">HG316</t>
  </si>
  <si>
    <t xml:space="preserve">Profilauskleidung selbsttragend</t>
  </si>
  <si>
    <t xml:space="preserve">B1</t>
  </si>
  <si>
    <t xml:space="preserve">HG401</t>
  </si>
  <si>
    <t xml:space="preserve">Funktionszustand</t>
  </si>
  <si>
    <t xml:space="preserve">HG402</t>
  </si>
  <si>
    <t xml:space="preserve">Eigentum</t>
  </si>
  <si>
    <t xml:space="preserve">HG403</t>
  </si>
  <si>
    <t xml:space="preserve">Wasserschutzzone</t>
  </si>
  <si>
    <t xml:space="preserve">HG404</t>
  </si>
  <si>
    <t xml:space="preserve">Lage im Verkehrsraum</t>
  </si>
  <si>
    <t xml:space="preserve">HG405</t>
  </si>
  <si>
    <t xml:space="preserve">Grundwasserstand</t>
  </si>
  <si>
    <t xml:space="preserve">HG406</t>
  </si>
  <si>
    <t xml:space="preserve">Überschwemmungsgebiet</t>
  </si>
  <si>
    <t xml:space="preserve">HG407</t>
  </si>
  <si>
    <t xml:space="preserve">Status Daten</t>
  </si>
  <si>
    <t xml:space="preserve">HG408</t>
  </si>
  <si>
    <t xml:space="preserve">Einstauhäufigkeit </t>
  </si>
  <si>
    <t xml:space="preserve">HG409</t>
  </si>
  <si>
    <t xml:space="preserve">Bodengruppe</t>
  </si>
  <si>
    <t xml:space="preserve">HG410</t>
  </si>
  <si>
    <t xml:space="preserve">Wanddicke</t>
  </si>
  <si>
    <t xml:space="preserve">I3</t>
  </si>
  <si>
    <t xml:space="preserve">HG411</t>
  </si>
  <si>
    <t xml:space="preserve">Lagerungsart</t>
  </si>
  <si>
    <t xml:space="preserve">HG998</t>
  </si>
  <si>
    <t xml:space="preserve">HG999</t>
  </si>
  <si>
    <t xml:space="preserve">HI001</t>
  </si>
  <si>
    <t xml:space="preserve">Auftraggeber</t>
  </si>
  <si>
    <t xml:space="preserve">HI002</t>
  </si>
  <si>
    <t xml:space="preserve">Projektnummer</t>
  </si>
  <si>
    <t xml:space="preserve">A8</t>
  </si>
  <si>
    <t xml:space="preserve">HI003</t>
  </si>
  <si>
    <t xml:space="preserve">Inspektionsnummer</t>
  </si>
  <si>
    <t xml:space="preserve">HI004</t>
  </si>
  <si>
    <t xml:space="preserve">Inspektionsgrund</t>
  </si>
  <si>
    <t xml:space="preserve">HI005</t>
  </si>
  <si>
    <t xml:space="preserve">Kodierystem</t>
  </si>
  <si>
    <t xml:space="preserve">A20</t>
  </si>
  <si>
    <t xml:space="preserve">HI006</t>
  </si>
  <si>
    <t xml:space="preserve">Eingesetzes Kamerasystem</t>
  </si>
  <si>
    <t xml:space="preserve">HI007</t>
  </si>
  <si>
    <t xml:space="preserve">Bearbeitungsstatus</t>
  </si>
  <si>
    <t xml:space="preserve">HI008</t>
  </si>
  <si>
    <t xml:space="preserve">Bearbeitungshinweis</t>
  </si>
  <si>
    <t xml:space="preserve">HI101</t>
  </si>
  <si>
    <t xml:space="preserve">Inspektionsrichtung</t>
  </si>
  <si>
    <t xml:space="preserve">HI102</t>
  </si>
  <si>
    <t xml:space="preserve">Bezugspunkt Start</t>
  </si>
  <si>
    <t xml:space="preserve">HI103</t>
  </si>
  <si>
    <t xml:space="preserve">Inspektionsart</t>
  </si>
  <si>
    <t xml:space="preserve">HI104</t>
  </si>
  <si>
    <t xml:space="preserve">Inspektionsdatum</t>
  </si>
  <si>
    <t xml:space="preserve">D10</t>
  </si>
  <si>
    <t xml:space="preserve">HI105</t>
  </si>
  <si>
    <t xml:space="preserve">Inspektionszeit</t>
  </si>
  <si>
    <t xml:space="preserve">HI106</t>
  </si>
  <si>
    <t xml:space="preserve">Wetter</t>
  </si>
  <si>
    <t xml:space="preserve">A7</t>
  </si>
  <si>
    <t xml:space="preserve">HI107</t>
  </si>
  <si>
    <t xml:space="preserve">Reinigung</t>
  </si>
  <si>
    <t xml:space="preserve">HI108</t>
  </si>
  <si>
    <t xml:space="preserve">Temperatur</t>
  </si>
  <si>
    <t xml:space="preserve">[Celsius]</t>
  </si>
  <si>
    <t xml:space="preserve">HI109</t>
  </si>
  <si>
    <t xml:space="preserve">Vorflutsicherung</t>
  </si>
  <si>
    <t xml:space="preserve">HI110</t>
  </si>
  <si>
    <t xml:space="preserve">Wasserspiegel</t>
  </si>
  <si>
    <t xml:space="preserve">%</t>
  </si>
  <si>
    <t xml:space="preserve">HI111</t>
  </si>
  <si>
    <t xml:space="preserve">Firma</t>
  </si>
  <si>
    <t xml:space="preserve">HI112</t>
  </si>
  <si>
    <t xml:space="preserve">Inspekteur</t>
  </si>
  <si>
    <t xml:space="preserve">HI113</t>
  </si>
  <si>
    <t xml:space="preserve">Bauleitung</t>
  </si>
  <si>
    <t xml:space="preserve">HI114</t>
  </si>
  <si>
    <t xml:space="preserve">Videospeichermedium</t>
  </si>
  <si>
    <t xml:space="preserve">HI115</t>
  </si>
  <si>
    <t xml:space="preserve">Name des Speichermediums</t>
  </si>
  <si>
    <t xml:space="preserve">HI116</t>
  </si>
  <si>
    <t xml:space="preserve">Dateiname digitales Video</t>
  </si>
  <si>
    <t xml:space="preserve">HI117</t>
  </si>
  <si>
    <t xml:space="preserve">Fotospeichermedium</t>
  </si>
  <si>
    <t xml:space="preserve">HI201</t>
  </si>
  <si>
    <t xml:space="preserve">Meldung</t>
  </si>
  <si>
    <t xml:space="preserve">HI202</t>
  </si>
  <si>
    <t xml:space="preserve">Datum der Meldung</t>
  </si>
  <si>
    <t xml:space="preserve">HI203</t>
  </si>
  <si>
    <t xml:space="preserve">Melder</t>
  </si>
  <si>
    <t xml:space="preserve">HI204</t>
  </si>
  <si>
    <t xml:space="preserve">Datum der Beurteilung</t>
  </si>
  <si>
    <t xml:space="preserve">HI205</t>
  </si>
  <si>
    <t xml:space="preserve">Beurteiler</t>
  </si>
  <si>
    <t xml:space="preserve">HI206</t>
  </si>
  <si>
    <t xml:space="preserve">max. Haltungsklasse Dichtheit</t>
  </si>
  <si>
    <t xml:space="preserve">HI207</t>
  </si>
  <si>
    <t xml:space="preserve">max. Haltungsklasse Standsicherheit</t>
  </si>
  <si>
    <t xml:space="preserve">HI208</t>
  </si>
  <si>
    <t xml:space="preserve">max. Haltungsklasse Betriebssicherheit</t>
  </si>
  <si>
    <t xml:space="preserve">HI209</t>
  </si>
  <si>
    <t xml:space="preserve">Zustandspunkte Dichtheit</t>
  </si>
  <si>
    <t xml:space="preserve">HI210</t>
  </si>
  <si>
    <t xml:space="preserve">Zustandspunkte Standsicherheit</t>
  </si>
  <si>
    <t xml:space="preserve">HI211</t>
  </si>
  <si>
    <t xml:space="preserve">Zustandspunkte Betriebssicherheit</t>
  </si>
  <si>
    <t xml:space="preserve">HI212</t>
  </si>
  <si>
    <t xml:space="preserve">Bewertungspunkte Dichtheit</t>
  </si>
  <si>
    <t xml:space="preserve">HI213</t>
  </si>
  <si>
    <t xml:space="preserve">Bewertungspunkte Standsicherheit</t>
  </si>
  <si>
    <t xml:space="preserve">HI214</t>
  </si>
  <si>
    <t xml:space="preserve">Bewertungspunkte Betriebssicherheit</t>
  </si>
  <si>
    <t xml:space="preserve">HI215</t>
  </si>
  <si>
    <t xml:space="preserve">Sanierungsbedarfszahl</t>
  </si>
  <si>
    <t xml:space="preserve">I5</t>
  </si>
  <si>
    <t xml:space="preserve">HI216</t>
  </si>
  <si>
    <t xml:space="preserve">Beurteilung (Klasse)</t>
  </si>
  <si>
    <t xml:space="preserve">HI217</t>
  </si>
  <si>
    <t xml:space="preserve">Priorität</t>
  </si>
  <si>
    <t xml:space="preserve">I10</t>
  </si>
  <si>
    <t xml:space="preserve">HI998</t>
  </si>
  <si>
    <t xml:space="preserve">HI999</t>
  </si>
  <si>
    <t xml:space="preserve">HM001</t>
  </si>
  <si>
    <t xml:space="preserve">Station</t>
  </si>
  <si>
    <t xml:space="preserve">F6.2</t>
  </si>
  <si>
    <t xml:space="preserve">HM002</t>
  </si>
  <si>
    <t xml:space="preserve">Messwerttyp</t>
  </si>
  <si>
    <t xml:space="preserve">HM101</t>
  </si>
  <si>
    <t xml:space="preserve">Messwert</t>
  </si>
  <si>
    <t xml:space="preserve">HM102</t>
  </si>
  <si>
    <t xml:space="preserve">Masseinheit</t>
  </si>
  <si>
    <t xml:space="preserve">HM999</t>
  </si>
  <si>
    <t xml:space="preserve">HZ001</t>
  </si>
  <si>
    <t xml:space="preserve">F6.1</t>
  </si>
  <si>
    <t xml:space="preserve">HZ002</t>
  </si>
  <si>
    <t xml:space="preserve">Kode</t>
  </si>
  <si>
    <t xml:space="preserve">A5</t>
  </si>
  <si>
    <t xml:space="preserve">HZ014</t>
  </si>
  <si>
    <t xml:space="preserve">Charakterisierung 1</t>
  </si>
  <si>
    <t xml:space="preserve">HZ015</t>
  </si>
  <si>
    <t xml:space="preserve">Charakterisierung 2</t>
  </si>
  <si>
    <t xml:space="preserve">HZ003</t>
  </si>
  <si>
    <t xml:space="preserve">Quantifizierung 1</t>
  </si>
  <si>
    <t xml:space="preserve">F7.1</t>
  </si>
  <si>
    <t xml:space="preserve">HZ004</t>
  </si>
  <si>
    <t xml:space="preserve">Quantifizierung 2</t>
  </si>
  <si>
    <t xml:space="preserve">HZ005</t>
  </si>
  <si>
    <t xml:space="preserve">Streckenschaden</t>
  </si>
  <si>
    <t xml:space="preserve">HZ006</t>
  </si>
  <si>
    <t xml:space="preserve">Position von</t>
  </si>
  <si>
    <t xml:space="preserve">HZ007</t>
  </si>
  <si>
    <t xml:space="preserve">Position nach</t>
  </si>
  <si>
    <t xml:space="preserve">HZ008</t>
  </si>
  <si>
    <t xml:space="preserve">Videozählerstand (Ansteuerwert zum Filmdokument)</t>
  </si>
  <si>
    <t xml:space="preserve">HZ009</t>
  </si>
  <si>
    <t xml:space="preserve">Bildname</t>
  </si>
  <si>
    <t xml:space="preserve">HZ010</t>
  </si>
  <si>
    <t xml:space="preserve">Langtext</t>
  </si>
  <si>
    <t xml:space="preserve">HZ011</t>
  </si>
  <si>
    <t xml:space="preserve">Verbindung</t>
  </si>
  <si>
    <t xml:space="preserve">HZ012</t>
  </si>
  <si>
    <t xml:space="preserve">Auskleidung</t>
  </si>
  <si>
    <t xml:space="preserve">HZ016</t>
  </si>
  <si>
    <t xml:space="preserve">Punktuelle Reparatur</t>
  </si>
  <si>
    <t xml:space="preserve">HZ017</t>
  </si>
  <si>
    <t xml:space="preserve">Standardisierte Anmerkung</t>
  </si>
  <si>
    <t xml:space="preserve">HZ201</t>
  </si>
  <si>
    <t xml:space="preserve">HZ202</t>
  </si>
  <si>
    <t xml:space="preserve">HZ203</t>
  </si>
  <si>
    <t xml:space="preserve">HZ204</t>
  </si>
  <si>
    <t xml:space="preserve">Datum der Klassifizierung</t>
  </si>
  <si>
    <t xml:space="preserve">HZ205</t>
  </si>
  <si>
    <t xml:space="preserve">Klassifizierer</t>
  </si>
  <si>
    <t xml:space="preserve">HZ206</t>
  </si>
  <si>
    <t xml:space="preserve">Zustandsklasse Dichtheit</t>
  </si>
  <si>
    <t xml:space="preserve">HZ207</t>
  </si>
  <si>
    <t xml:space="preserve">Zustandsklasse Standsicherheit</t>
  </si>
  <si>
    <t xml:space="preserve">HZ208</t>
  </si>
  <si>
    <t xml:space="preserve">Zustandsklasse Betriebssicherheit</t>
  </si>
  <si>
    <t xml:space="preserve">HZ997</t>
  </si>
  <si>
    <t xml:space="preserve">Platzhalter kameraspezifische Kennung</t>
  </si>
  <si>
    <t xml:space="preserve">HZ998</t>
  </si>
  <si>
    <t xml:space="preserve">HZ999</t>
  </si>
  <si>
    <t xml:space="preserve">KA001</t>
  </si>
  <si>
    <t xml:space="preserve">Bauteil</t>
  </si>
  <si>
    <t xml:space="preserve">KA002</t>
  </si>
  <si>
    <t xml:space="preserve">Material</t>
  </si>
  <si>
    <t xml:space="preserve">KA003</t>
  </si>
  <si>
    <t xml:space="preserve">Anzahl</t>
  </si>
  <si>
    <t xml:space="preserve">KA004</t>
  </si>
  <si>
    <t xml:space="preserve">Höhe</t>
  </si>
  <si>
    <t xml:space="preserve">KA005</t>
  </si>
  <si>
    <t xml:space="preserve">Breite</t>
  </si>
  <si>
    <t xml:space="preserve">KA006</t>
  </si>
  <si>
    <t xml:space="preserve">Länge</t>
  </si>
  <si>
    <t xml:space="preserve">KA007</t>
  </si>
  <si>
    <t xml:space="preserve">Form</t>
  </si>
  <si>
    <t xml:space="preserve">KA998</t>
  </si>
  <si>
    <t xml:space="preserve">KA999</t>
  </si>
  <si>
    <t xml:space="preserve">KG001</t>
  </si>
  <si>
    <t xml:space="preserve">Knotenbezeichnung</t>
  </si>
  <si>
    <t xml:space="preserve">KG002</t>
  </si>
  <si>
    <t xml:space="preserve">Alternative Knotenbezeichnung</t>
  </si>
  <si>
    <t xml:space="preserve">KG101</t>
  </si>
  <si>
    <t xml:space="preserve">KG102</t>
  </si>
  <si>
    <t xml:space="preserve">Strassenname</t>
  </si>
  <si>
    <t xml:space="preserve">KG103</t>
  </si>
  <si>
    <t xml:space="preserve">KG104</t>
  </si>
  <si>
    <t xml:space="preserve">Ortteilname</t>
  </si>
  <si>
    <t xml:space="preserve">KG105</t>
  </si>
  <si>
    <t xml:space="preserve">KG106</t>
  </si>
  <si>
    <t xml:space="preserve">KG107</t>
  </si>
  <si>
    <t xml:space="preserve">KG108</t>
  </si>
  <si>
    <t xml:space="preserve">KG201</t>
  </si>
  <si>
    <t xml:space="preserve">Rechtswert Deckel</t>
  </si>
  <si>
    <t xml:space="preserve">KG202</t>
  </si>
  <si>
    <t xml:space="preserve">Hochwert Deckel</t>
  </si>
  <si>
    <t xml:space="preserve">KG203</t>
  </si>
  <si>
    <t xml:space="preserve">Lagegenauigkeitsstufe Deckel</t>
  </si>
  <si>
    <t xml:space="preserve">KG204</t>
  </si>
  <si>
    <t xml:space="preserve">Höhe Deckel</t>
  </si>
  <si>
    <t xml:space="preserve">KG205</t>
  </si>
  <si>
    <t xml:space="preserve">Höhengenauigkeitsstufe Deckel</t>
  </si>
  <si>
    <t xml:space="preserve">KG206</t>
  </si>
  <si>
    <t xml:space="preserve">Rechtswert Sohle</t>
  </si>
  <si>
    <t xml:space="preserve">KG207</t>
  </si>
  <si>
    <t xml:space="preserve">Hochwert Sohle</t>
  </si>
  <si>
    <t xml:space="preserve">KG208</t>
  </si>
  <si>
    <t xml:space="preserve">Lagegenauigkeitsstufe Sohle</t>
  </si>
  <si>
    <t xml:space="preserve">KG209</t>
  </si>
  <si>
    <t xml:space="preserve">Höhe Sohle</t>
  </si>
  <si>
    <t xml:space="preserve">KG210</t>
  </si>
  <si>
    <t xml:space="preserve">Höhengenauigkeitstufe Sohle</t>
  </si>
  <si>
    <t xml:space="preserve">KG211</t>
  </si>
  <si>
    <t xml:space="preserve">Schachttiefe</t>
  </si>
  <si>
    <t xml:space="preserve">KG301</t>
  </si>
  <si>
    <t xml:space="preserve">KG302</t>
  </si>
  <si>
    <t xml:space="preserve">KG303</t>
  </si>
  <si>
    <t xml:space="preserve">KG304</t>
  </si>
  <si>
    <t xml:space="preserve">KG305</t>
  </si>
  <si>
    <t xml:space="preserve">Knotenart</t>
  </si>
  <si>
    <t xml:space="preserve">KG306</t>
  </si>
  <si>
    <t xml:space="preserve">Bauwerksart</t>
  </si>
  <si>
    <t xml:space="preserve">KG307</t>
  </si>
  <si>
    <t xml:space="preserve">Schachtform</t>
  </si>
  <si>
    <t xml:space="preserve">KG308</t>
  </si>
  <si>
    <t xml:space="preserve">Schachtlänge</t>
  </si>
  <si>
    <t xml:space="preserve">KG309</t>
  </si>
  <si>
    <t xml:space="preserve">Schachtbreite</t>
  </si>
  <si>
    <t xml:space="preserve">KG310</t>
  </si>
  <si>
    <t xml:space="preserve">Deckelform</t>
  </si>
  <si>
    <t xml:space="preserve">KG311</t>
  </si>
  <si>
    <t xml:space="preserve">Deckelmaterial</t>
  </si>
  <si>
    <t xml:space="preserve">KG312</t>
  </si>
  <si>
    <t xml:space="preserve">Deckelklasse</t>
  </si>
  <si>
    <t xml:space="preserve">KG313</t>
  </si>
  <si>
    <t xml:space="preserve">Deckelbreite</t>
  </si>
  <si>
    <t xml:space="preserve">KG314</t>
  </si>
  <si>
    <t xml:space="preserve">Deckellänge</t>
  </si>
  <si>
    <t xml:space="preserve">KG315</t>
  </si>
  <si>
    <t xml:space="preserve">Deckel verschraubt</t>
  </si>
  <si>
    <t xml:space="preserve">KG316</t>
  </si>
  <si>
    <t xml:space="preserve">Gerinneform</t>
  </si>
  <si>
    <t xml:space="preserve">KG317</t>
  </si>
  <si>
    <t xml:space="preserve">Gerinnematerial</t>
  </si>
  <si>
    <t xml:space="preserve">KG318</t>
  </si>
  <si>
    <t xml:space="preserve">Gerinnebreite</t>
  </si>
  <si>
    <t xml:space="preserve">KG319</t>
  </si>
  <si>
    <t xml:space="preserve">Gerinnelänge</t>
  </si>
  <si>
    <t xml:space="preserve">KG320</t>
  </si>
  <si>
    <t xml:space="preserve">Bermematerial</t>
  </si>
  <si>
    <t xml:space="preserve">KG321</t>
  </si>
  <si>
    <t xml:space="preserve">Innenschutz</t>
  </si>
  <si>
    <t xml:space="preserve">KG322</t>
  </si>
  <si>
    <t xml:space="preserve">Innenschutzmaterial</t>
  </si>
  <si>
    <t xml:space="preserve">KG323</t>
  </si>
  <si>
    <t xml:space="preserve">Steighilfe</t>
  </si>
  <si>
    <t xml:space="preserve">KG324</t>
  </si>
  <si>
    <t xml:space="preserve">Anzahl Steigeisen</t>
  </si>
  <si>
    <t xml:space="preserve">KG325</t>
  </si>
  <si>
    <t xml:space="preserve">Steighilfenwerkstoff</t>
  </si>
  <si>
    <t xml:space="preserve">KG326</t>
  </si>
  <si>
    <t xml:space="preserve">Messtechnik</t>
  </si>
  <si>
    <t xml:space="preserve">KG401</t>
  </si>
  <si>
    <t xml:space="preserve">KG402</t>
  </si>
  <si>
    <t xml:space="preserve">KG403</t>
  </si>
  <si>
    <t xml:space="preserve">KG404</t>
  </si>
  <si>
    <t xml:space="preserve">KG405</t>
  </si>
  <si>
    <t xml:space="preserve">KG406</t>
  </si>
  <si>
    <t xml:space="preserve">KG407</t>
  </si>
  <si>
    <t xml:space="preserve">KG408</t>
  </si>
  <si>
    <t xml:space="preserve">KG409</t>
  </si>
  <si>
    <t xml:space="preserve">KG998</t>
  </si>
  <si>
    <t xml:space="preserve">KG999</t>
  </si>
  <si>
    <t xml:space="preserve">KI001</t>
  </si>
  <si>
    <t xml:space="preserve">KI002</t>
  </si>
  <si>
    <t xml:space="preserve">KI003</t>
  </si>
  <si>
    <t xml:space="preserve">KI004</t>
  </si>
  <si>
    <t xml:space="preserve">KI005</t>
  </si>
  <si>
    <t xml:space="preserve">Kodiersystem</t>
  </si>
  <si>
    <t xml:space="preserve">KI006</t>
  </si>
  <si>
    <t xml:space="preserve">KI007</t>
  </si>
  <si>
    <t xml:space="preserve">KI008</t>
  </si>
  <si>
    <t xml:space="preserve">KI101</t>
  </si>
  <si>
    <t xml:space="preserve">vertikaler Bezugspunkt</t>
  </si>
  <si>
    <t xml:space="preserve">KI102</t>
  </si>
  <si>
    <t xml:space="preserve">Bezugspunkt am Umfang</t>
  </si>
  <si>
    <t xml:space="preserve">KI103</t>
  </si>
  <si>
    <t xml:space="preserve">KI104</t>
  </si>
  <si>
    <t xml:space="preserve">KI105</t>
  </si>
  <si>
    <t xml:space="preserve">KI106</t>
  </si>
  <si>
    <t xml:space="preserve">KI107</t>
  </si>
  <si>
    <t xml:space="preserve">KI108</t>
  </si>
  <si>
    <t xml:space="preserve">KI109</t>
  </si>
  <si>
    <t xml:space="preserve">KI110</t>
  </si>
  <si>
    <t xml:space="preserve">KI111</t>
  </si>
  <si>
    <t xml:space="preserve">KI112</t>
  </si>
  <si>
    <t xml:space="preserve">KI113</t>
  </si>
  <si>
    <t xml:space="preserve">KI114</t>
  </si>
  <si>
    <t xml:space="preserve">KI115</t>
  </si>
  <si>
    <t xml:space="preserve">KI116</t>
  </si>
  <si>
    <t xml:space="preserve">KI117</t>
  </si>
  <si>
    <t xml:space="preserve">KI118</t>
  </si>
  <si>
    <t xml:space="preserve">Digitaler Fotoname</t>
  </si>
  <si>
    <t xml:space="preserve">KI119</t>
  </si>
  <si>
    <t xml:space="preserve">Betriebssicher</t>
  </si>
  <si>
    <t xml:space="preserve">KI120</t>
  </si>
  <si>
    <t xml:space="preserve">Konusrichtig</t>
  </si>
  <si>
    <t xml:space="preserve">KI121</t>
  </si>
  <si>
    <t xml:space="preserve">Umgebungsluft</t>
  </si>
  <si>
    <t xml:space="preserve">KI122</t>
  </si>
  <si>
    <t xml:space="preserve">Umgebungsfoto</t>
  </si>
  <si>
    <t xml:space="preserve">KI201</t>
  </si>
  <si>
    <t xml:space="preserve">KI202</t>
  </si>
  <si>
    <t xml:space="preserve">KI203</t>
  </si>
  <si>
    <t xml:space="preserve">KI204</t>
  </si>
  <si>
    <t xml:space="preserve">KI205</t>
  </si>
  <si>
    <t xml:space="preserve">KI206</t>
  </si>
  <si>
    <t xml:space="preserve">max. Knotenklasse Dichtheit</t>
  </si>
  <si>
    <t xml:space="preserve">KI207</t>
  </si>
  <si>
    <t xml:space="preserve">max. Knotenklasse Standsicherheit</t>
  </si>
  <si>
    <t xml:space="preserve">KI208</t>
  </si>
  <si>
    <t xml:space="preserve">max. Knotenklasse Betriebssicherheit</t>
  </si>
  <si>
    <t xml:space="preserve">KI209</t>
  </si>
  <si>
    <t xml:space="preserve">KI210</t>
  </si>
  <si>
    <t xml:space="preserve">KI211</t>
  </si>
  <si>
    <t xml:space="preserve">KI212</t>
  </si>
  <si>
    <t xml:space="preserve">KI213</t>
  </si>
  <si>
    <t xml:space="preserve">KI214</t>
  </si>
  <si>
    <t xml:space="preserve">KI215</t>
  </si>
  <si>
    <t xml:space="preserve">KI216</t>
  </si>
  <si>
    <t xml:space="preserve">KI217</t>
  </si>
  <si>
    <t xml:space="preserve">KI998</t>
  </si>
  <si>
    <t xml:space="preserve">KI999</t>
  </si>
  <si>
    <t xml:space="preserve">KZ001</t>
  </si>
  <si>
    <t xml:space="preserve">Tiefe</t>
  </si>
  <si>
    <t xml:space="preserve">KZ002</t>
  </si>
  <si>
    <t xml:space="preserve">KZ014</t>
  </si>
  <si>
    <t xml:space="preserve">KZ015</t>
  </si>
  <si>
    <t xml:space="preserve">KZ003</t>
  </si>
  <si>
    <t xml:space="preserve">KZ004</t>
  </si>
  <si>
    <t xml:space="preserve">KZ005</t>
  </si>
  <si>
    <t xml:space="preserve">KZ006</t>
  </si>
  <si>
    <t xml:space="preserve">Position Beginn</t>
  </si>
  <si>
    <t xml:space="preserve">KZ007</t>
  </si>
  <si>
    <t xml:space="preserve">Position Ende</t>
  </si>
  <si>
    <t xml:space="preserve">KZ008</t>
  </si>
  <si>
    <t xml:space="preserve">KZ009</t>
  </si>
  <si>
    <t xml:space="preserve">KZ010</t>
  </si>
  <si>
    <t xml:space="preserve">Langtext des Zustandes</t>
  </si>
  <si>
    <t xml:space="preserve">KZ011</t>
  </si>
  <si>
    <t xml:space="preserve">KZ013</t>
  </si>
  <si>
    <t xml:space="preserve">Schachtbereich</t>
  </si>
  <si>
    <t xml:space="preserve">KZ016</t>
  </si>
  <si>
    <t xml:space="preserve">KZ017</t>
  </si>
  <si>
    <t xml:space="preserve">Standardisierte Anmerkung </t>
  </si>
  <si>
    <t xml:space="preserve">KZ201</t>
  </si>
  <si>
    <t xml:space="preserve">KZ202</t>
  </si>
  <si>
    <t xml:space="preserve">KZ203</t>
  </si>
  <si>
    <t xml:space="preserve">KZ204</t>
  </si>
  <si>
    <t xml:space="preserve">KZ205</t>
  </si>
  <si>
    <t xml:space="preserve">KZ206</t>
  </si>
  <si>
    <t xml:space="preserve">KZ207</t>
  </si>
  <si>
    <t xml:space="preserve">KZ208</t>
  </si>
  <si>
    <t xml:space="preserve">KZ997</t>
  </si>
  <si>
    <t xml:space="preserve">Platzhalter für kameraspezifische Kennung</t>
  </si>
  <si>
    <t xml:space="preserve">KZ998</t>
  </si>
  <si>
    <t xml:space="preserve">KZ999</t>
  </si>
  <si>
    <t xml:space="preserve">RT001</t>
  </si>
  <si>
    <t xml:space="preserve">Tabelle</t>
  </si>
  <si>
    <t xml:space="preserve">RT002</t>
  </si>
  <si>
    <t xml:space="preserve">Schlüssel</t>
  </si>
  <si>
    <t xml:space="preserve">V</t>
  </si>
  <si>
    <t xml:space="preserve">RT003</t>
  </si>
  <si>
    <t xml:space="preserve">Kurztext</t>
  </si>
  <si>
    <t xml:space="preserve">RT004</t>
  </si>
  <si>
    <t xml:space="preserve">RT999</t>
  </si>
  <si>
    <t xml:space="preserve">nach Bedarf in Abhängikeit</t>
  </si>
  <si>
    <t xml:space="preserve">Wert</t>
  </si>
  <si>
    <t xml:space="preserve">bezeichnung</t>
  </si>
  <si>
    <t xml:space="preserve">101</t>
  </si>
  <si>
    <t xml:space="preserve">1</t>
  </si>
  <si>
    <t xml:space="preserve">durch Vermessung ermittelt</t>
  </si>
  <si>
    <t xml:space="preserve">7</t>
  </si>
  <si>
    <t xml:space="preserve">kopiert von "Deckel"</t>
  </si>
  <si>
    <t xml:space="preserve">11</t>
  </si>
  <si>
    <t xml:space="preserve">GPS-Messung</t>
  </si>
  <si>
    <t xml:space="preserve">8</t>
  </si>
  <si>
    <t xml:space="preserve">geortet</t>
  </si>
  <si>
    <t xml:space="preserve">6</t>
  </si>
  <si>
    <t xml:space="preserve">berechnet</t>
  </si>
  <si>
    <t xml:space="preserve">2</t>
  </si>
  <si>
    <t xml:space="preserve">digitalisiert</t>
  </si>
  <si>
    <t xml:space="preserve">3</t>
  </si>
  <si>
    <t xml:space="preserve">Luftbildmessung</t>
  </si>
  <si>
    <t xml:space="preserve">4</t>
  </si>
  <si>
    <t xml:space="preserve">geschaetzt</t>
  </si>
  <si>
    <t xml:space="preserve">5</t>
  </si>
  <si>
    <t xml:space="preserve">unbestimmt</t>
  </si>
  <si>
    <t xml:space="preserve">0</t>
  </si>
  <si>
    <t xml:space="preserve">kein Eintrag</t>
  </si>
  <si>
    <t xml:space="preserve">102</t>
  </si>
  <si>
    <t xml:space="preserve">103</t>
  </si>
  <si>
    <t xml:space="preserve">K</t>
  </si>
  <si>
    <t xml:space="preserve">Freispiegelkanal</t>
  </si>
  <si>
    <t xml:space="preserve">DU</t>
  </si>
  <si>
    <t xml:space="preserve">Dueker</t>
  </si>
  <si>
    <t xml:space="preserve">DO</t>
  </si>
  <si>
    <t xml:space="preserve">Doppelhaltung</t>
  </si>
  <si>
    <t xml:space="preserve">G</t>
  </si>
  <si>
    <t xml:space="preserve">Gewaesser</t>
  </si>
  <si>
    <t xml:space="preserve">GP</t>
  </si>
  <si>
    <t xml:space="preserve">Geplanter Kanal</t>
  </si>
  <si>
    <t xml:space="preserve">D</t>
  </si>
  <si>
    <t xml:space="preserve">Druckrohrleitung</t>
  </si>
  <si>
    <t xml:space="preserve">DS</t>
  </si>
  <si>
    <t xml:space="preserve">Druckrohrltg. im Schutzrohr</t>
  </si>
  <si>
    <t xml:space="preserve">KS</t>
  </si>
  <si>
    <t xml:space="preserve">Freispiegelkanal im Schutzrohr</t>
  </si>
  <si>
    <t xml:space="preserve">SO</t>
  </si>
  <si>
    <t xml:space="preserve">Sonderkanal</t>
  </si>
  <si>
    <t xml:space="preserve">T</t>
  </si>
  <si>
    <t xml:space="preserve">Toter Kanal</t>
  </si>
  <si>
    <t xml:space="preserve">GV</t>
  </si>
  <si>
    <t xml:space="preserve">Gewaesser verrohrt</t>
  </si>
  <si>
    <t xml:space="preserve">KA</t>
  </si>
  <si>
    <t xml:space="preserve">Keine Angabe</t>
  </si>
  <si>
    <t xml:space="preserve">OG</t>
  </si>
  <si>
    <t xml:space="preserve">offener Graben</t>
  </si>
  <si>
    <t xml:space="preserve">QL</t>
  </si>
  <si>
    <t xml:space="preserve">Quellleitung</t>
  </si>
  <si>
    <t xml:space="preserve">F</t>
  </si>
  <si>
    <t xml:space="preserve">fiktiv</t>
  </si>
  <si>
    <t xml:space="preserve">DN</t>
  </si>
  <si>
    <t xml:space="preserve">Drainageleitung</t>
  </si>
  <si>
    <t xml:space="preserve">104</t>
  </si>
  <si>
    <t xml:space="preserve">R</t>
  </si>
  <si>
    <t xml:space="preserve">Regenwasser</t>
  </si>
  <si>
    <t xml:space="preserve">S</t>
  </si>
  <si>
    <t xml:space="preserve">Schmutzwasser</t>
  </si>
  <si>
    <t xml:space="preserve">Mischwasser</t>
  </si>
  <si>
    <t xml:space="preserve">U</t>
  </si>
  <si>
    <t xml:space="preserve">unbekannt</t>
  </si>
  <si>
    <t xml:space="preserve">E</t>
  </si>
  <si>
    <t xml:space="preserve">Entlastungshltg</t>
  </si>
  <si>
    <t xml:space="preserve">Drainagewasser</t>
  </si>
  <si>
    <t xml:space="preserve">105</t>
  </si>
  <si>
    <t xml:space="preserve">B</t>
  </si>
  <si>
    <t xml:space="preserve">Beton</t>
  </si>
  <si>
    <t xml:space="preserve">STZ</t>
  </si>
  <si>
    <t xml:space="preserve">Steinzeug</t>
  </si>
  <si>
    <t xml:space="preserve">AZ</t>
  </si>
  <si>
    <t xml:space="preserve">Asbestzement</t>
  </si>
  <si>
    <t xml:space="preserve">BKU</t>
  </si>
  <si>
    <t xml:space="preserve">Beton mit intgr. PVC-Innauskle</t>
  </si>
  <si>
    <t xml:space="preserve">CNS</t>
  </si>
  <si>
    <t xml:space="preserve">Edelstahl</t>
  </si>
  <si>
    <t xml:space="preserve">SB</t>
  </si>
  <si>
    <t xml:space="preserve">Stahlbeton</t>
  </si>
  <si>
    <t xml:space="preserve">SM</t>
  </si>
  <si>
    <t xml:space="preserve">Sondermaterial</t>
  </si>
  <si>
    <t xml:space="preserve">STZv</t>
  </si>
  <si>
    <t xml:space="preserve">Steinzeug wandverstaerkt</t>
  </si>
  <si>
    <t xml:space="preserve">ST</t>
  </si>
  <si>
    <t xml:space="preserve">Stahl</t>
  </si>
  <si>
    <t xml:space="preserve">STZB</t>
  </si>
  <si>
    <t xml:space="preserve">Steinzeug m. Betonummantelung</t>
  </si>
  <si>
    <t xml:space="preserve">GFK</t>
  </si>
  <si>
    <t xml:space="preserve">Glasfaserverst. Kunststoff</t>
  </si>
  <si>
    <t xml:space="preserve">GG</t>
  </si>
  <si>
    <t xml:space="preserve">Grauguss</t>
  </si>
  <si>
    <t xml:space="preserve">GGG</t>
  </si>
  <si>
    <t xml:space="preserve">Duktiles Gusseisen</t>
  </si>
  <si>
    <t xml:space="preserve">MA</t>
  </si>
  <si>
    <t xml:space="preserve">Mauerwerk</t>
  </si>
  <si>
    <t xml:space="preserve">MAB</t>
  </si>
  <si>
    <t xml:space="preserve">Mauerwerk / Betonaufsatz</t>
  </si>
  <si>
    <t xml:space="preserve">PEHD</t>
  </si>
  <si>
    <t xml:space="preserve">Polyethylen (High Density)</t>
  </si>
  <si>
    <t xml:space="preserve">PP</t>
  </si>
  <si>
    <t xml:space="preserve">Polypropylen</t>
  </si>
  <si>
    <t xml:space="preserve">PVC</t>
  </si>
  <si>
    <t xml:space="preserve">Polyvinylchlorid</t>
  </si>
  <si>
    <t xml:space="preserve">PVCB</t>
  </si>
  <si>
    <t xml:space="preserve">Polyvinylchlorid m. Betonummantelung</t>
  </si>
  <si>
    <t xml:space="preserve">PVCr</t>
  </si>
  <si>
    <t xml:space="preserve">Polyvinylchlorid Ultra-Rib</t>
  </si>
  <si>
    <t xml:space="preserve">P</t>
  </si>
  <si>
    <t xml:space="preserve">Porosit</t>
  </si>
  <si>
    <t xml:space="preserve">VBK</t>
  </si>
  <si>
    <t xml:space="preserve">Verbundrohr Beton/Kunststoff</t>
  </si>
  <si>
    <t xml:space="preserve">106</t>
  </si>
  <si>
    <t xml:space="preserve">Kreisprofil</t>
  </si>
  <si>
    <t xml:space="preserve">Eiprofil 2:3</t>
  </si>
  <si>
    <t xml:space="preserve">Maulprofil 2:1.5</t>
  </si>
  <si>
    <t xml:space="preserve">Kreisprofil gestreckt 2:2.5</t>
  </si>
  <si>
    <t xml:space="preserve">Kreisprofil ueberhoeht 2:3</t>
  </si>
  <si>
    <t xml:space="preserve">10</t>
  </si>
  <si>
    <t xml:space="preserve">Kombirohr DN2400/400 N=1:3</t>
  </si>
  <si>
    <t xml:space="preserve">23</t>
  </si>
  <si>
    <t xml:space="preserve">Geschl. Rechteckprofil 1:1</t>
  </si>
  <si>
    <t xml:space="preserve">25</t>
  </si>
  <si>
    <t xml:space="preserve">Geschl. Rechteckprofil 1.2:1</t>
  </si>
  <si>
    <t xml:space="preserve">26</t>
  </si>
  <si>
    <t xml:space="preserve">Geschl. Rechteckprofil 1.3:1</t>
  </si>
  <si>
    <t xml:space="preserve">27</t>
  </si>
  <si>
    <t xml:space="preserve">Geschl. Rechteckprofil 1.4:1</t>
  </si>
  <si>
    <t xml:space="preserve">28</t>
  </si>
  <si>
    <t xml:space="preserve">Geschl. Rechteckprofil 1.5:1</t>
  </si>
  <si>
    <t xml:space="preserve">32</t>
  </si>
  <si>
    <t xml:space="preserve">Geschl. Rechteckprofil 1.9:1</t>
  </si>
  <si>
    <t xml:space="preserve">33</t>
  </si>
  <si>
    <t xml:space="preserve">Geschl. Rechteckprofil 2:1</t>
  </si>
  <si>
    <t xml:space="preserve">40</t>
  </si>
  <si>
    <t xml:space="preserve">Offenes Trapezprofil 1:1,N=1:1</t>
  </si>
  <si>
    <t xml:space="preserve">41</t>
  </si>
  <si>
    <t xml:space="preserve">Offenes Trapezprofil 1.5:1,N=1:1</t>
  </si>
  <si>
    <t xml:space="preserve">42</t>
  </si>
  <si>
    <t xml:space="preserve">Offenes Trapezprofil 2:1,N=1:1</t>
  </si>
  <si>
    <t xml:space="preserve">43</t>
  </si>
  <si>
    <t xml:space="preserve">Offenes Trapezprofil 1:1.5,N=1:1</t>
  </si>
  <si>
    <t xml:space="preserve">44</t>
  </si>
  <si>
    <t xml:space="preserve">Offenes Trapezprofil 1:2,N=1:1</t>
  </si>
  <si>
    <t xml:space="preserve">45</t>
  </si>
  <si>
    <t xml:space="preserve">Bach/Trapezprofil 1:1,N=1:1.5</t>
  </si>
  <si>
    <t xml:space="preserve">46</t>
  </si>
  <si>
    <t xml:space="preserve">Bach/Trapezprofil 1.5:1,N=1:1.5</t>
  </si>
  <si>
    <t xml:space="preserve">47</t>
  </si>
  <si>
    <t xml:space="preserve">Bach/Trapezprofil 2:1,N=1:1.5</t>
  </si>
  <si>
    <t xml:space="preserve">48</t>
  </si>
  <si>
    <t xml:space="preserve">Bach/Trapezprofil 1:1.5,N=1:1.5</t>
  </si>
  <si>
    <t xml:space="preserve">75</t>
  </si>
  <si>
    <t xml:space="preserve">Sonderprofil 1.28:1</t>
  </si>
  <si>
    <t xml:space="preserve">76</t>
  </si>
  <si>
    <t xml:space="preserve">Sonderprofil 1.30:1</t>
  </si>
  <si>
    <t xml:space="preserve">77</t>
  </si>
  <si>
    <t xml:space="preserve">Sonderprofil 1.75:1</t>
  </si>
  <si>
    <t xml:space="preserve">78</t>
  </si>
  <si>
    <t xml:space="preserve">Sonderprofil 0.83:1</t>
  </si>
  <si>
    <t xml:space="preserve">91</t>
  </si>
  <si>
    <t xml:space="preserve">Kreis-Sonderprofil 1x400/1x700</t>
  </si>
  <si>
    <t xml:space="preserve">92</t>
  </si>
  <si>
    <t xml:space="preserve">Kreis-Sonderprofil 2x900</t>
  </si>
  <si>
    <t xml:space="preserve">93</t>
  </si>
  <si>
    <t xml:space="preserve">Kreis-Sonderprofil 2x600</t>
  </si>
  <si>
    <t xml:space="preserve">94</t>
  </si>
  <si>
    <t xml:space="preserve">Kreis-Sonderprofil 2x150</t>
  </si>
  <si>
    <t xml:space="preserve">99</t>
  </si>
  <si>
    <t xml:space="preserve">KOMBIROHR DN1500/300,N=1:3</t>
  </si>
  <si>
    <t xml:space="preserve">KOMBIROHR DN1600/300,N=1:3</t>
  </si>
  <si>
    <t xml:space="preserve">KOMBIROHR DN1800/400,N=1:3</t>
  </si>
  <si>
    <t xml:space="preserve">KOMBIROHR DN2000/400,N=1:3</t>
  </si>
  <si>
    <t xml:space="preserve">9</t>
  </si>
  <si>
    <t xml:space="preserve">KOMBIROHR DN2200/400,N=1:3</t>
  </si>
  <si>
    <t xml:space="preserve">12</t>
  </si>
  <si>
    <t xml:space="preserve">KOMBIROHR DN2800/400,N=1:3</t>
  </si>
  <si>
    <t xml:space="preserve">13</t>
  </si>
  <si>
    <t xml:space="preserve">EI/UEBERHOEHT    B:H=2:3.5</t>
  </si>
  <si>
    <t xml:space="preserve">14</t>
  </si>
  <si>
    <t xml:space="preserve">EI/BREIT         B:H=2:2.5</t>
  </si>
  <si>
    <t xml:space="preserve">15</t>
  </si>
  <si>
    <t xml:space="preserve">EI/GEDRUECKT       B:H=2:2</t>
  </si>
  <si>
    <t xml:space="preserve">16</t>
  </si>
  <si>
    <t xml:space="preserve">DRACHENQUERSCHNITT B:H=2:2</t>
  </si>
  <si>
    <t xml:space="preserve">17</t>
  </si>
  <si>
    <t xml:space="preserve">MAUL/GESTRECKT  B:H=2:1.75</t>
  </si>
  <si>
    <t xml:space="preserve">18</t>
  </si>
  <si>
    <t xml:space="preserve">MAUL/UEBERHOEHT    B:H=2:2</t>
  </si>
  <si>
    <t xml:space="preserve">74</t>
  </si>
  <si>
    <t xml:space="preserve">Sonderprofil    1:1</t>
  </si>
  <si>
    <t xml:space="preserve">51</t>
  </si>
  <si>
    <t xml:space="preserve">Sonderprofil 6.32:1</t>
  </si>
  <si>
    <t xml:space="preserve">52</t>
  </si>
  <si>
    <t xml:space="preserve">Sonderprofil 1.55:1</t>
  </si>
  <si>
    <t xml:space="preserve">53</t>
  </si>
  <si>
    <t xml:space="preserve">Rechteckprofil  0.75:1</t>
  </si>
  <si>
    <t xml:space="preserve">54</t>
  </si>
  <si>
    <t xml:space="preserve">Rechteckprofil  1.11:1</t>
  </si>
  <si>
    <t xml:space="preserve">55</t>
  </si>
  <si>
    <t xml:space="preserve">Rechteckprofil  1.23:1</t>
  </si>
  <si>
    <t xml:space="preserve">56</t>
  </si>
  <si>
    <t xml:space="preserve">Rechteckprofil  1.33:1</t>
  </si>
  <si>
    <t xml:space="preserve">57</t>
  </si>
  <si>
    <t xml:space="preserve">Rechteckprofil  1.36:1</t>
  </si>
  <si>
    <t xml:space="preserve">58</t>
  </si>
  <si>
    <t xml:space="preserve">Rechteckprofil  1.45:1</t>
  </si>
  <si>
    <t xml:space="preserve">59</t>
  </si>
  <si>
    <t xml:space="preserve">Rechteckprofil  1.54:1</t>
  </si>
  <si>
    <t xml:space="preserve">60</t>
  </si>
  <si>
    <t xml:space="preserve">Rechteckprofil  1.56:1</t>
  </si>
  <si>
    <t xml:space="preserve">61</t>
  </si>
  <si>
    <t xml:space="preserve">Rechteckprofil  1.89:1</t>
  </si>
  <si>
    <t xml:space="preserve">62</t>
  </si>
  <si>
    <t xml:space="preserve">Rechteckprofil  2.13:1</t>
  </si>
  <si>
    <t xml:space="preserve">63</t>
  </si>
  <si>
    <t xml:space="preserve">Rechteckprofil  2.29:1</t>
  </si>
  <si>
    <t xml:space="preserve">64</t>
  </si>
  <si>
    <t xml:space="preserve">Rechteckprofil     4:1</t>
  </si>
  <si>
    <t xml:space="preserve">65</t>
  </si>
  <si>
    <t xml:space="preserve">Rechteckprofil  1.13:1</t>
  </si>
  <si>
    <t xml:space="preserve">66</t>
  </si>
  <si>
    <t xml:space="preserve">Rechteckprofil     3:1</t>
  </si>
  <si>
    <t xml:space="preserve">67</t>
  </si>
  <si>
    <t xml:space="preserve">Rechteckprofil   1.4:1</t>
  </si>
  <si>
    <t xml:space="preserve">68</t>
  </si>
  <si>
    <t xml:space="preserve">Rechteckprofil 2.125:1</t>
  </si>
  <si>
    <t xml:space="preserve">69</t>
  </si>
  <si>
    <t xml:space="preserve">Rechteckprofil   1.9:1</t>
  </si>
  <si>
    <t xml:space="preserve">70</t>
  </si>
  <si>
    <t xml:space="preserve">Sonderprofil (70)1.82:1</t>
  </si>
  <si>
    <t xml:space="preserve">71</t>
  </si>
  <si>
    <t xml:space="preserve">Sonderprofil (71)1.82:1</t>
  </si>
  <si>
    <t xml:space="preserve">72</t>
  </si>
  <si>
    <t xml:space="preserve">Sonderprofil (72)1.82:1</t>
  </si>
  <si>
    <t xml:space="preserve">49</t>
  </si>
  <si>
    <t xml:space="preserve">Bach/Trapezprofil 1:2,N=1:1.5</t>
  </si>
  <si>
    <t xml:space="preserve">73</t>
  </si>
  <si>
    <t xml:space="preserve">Sonderprofil 0.57:1</t>
  </si>
  <si>
    <t xml:space="preserve">19</t>
  </si>
  <si>
    <t xml:space="preserve">HAUBENPROFIL     B:H=2:2.5</t>
  </si>
  <si>
    <t xml:space="preserve">20</t>
  </si>
  <si>
    <t xml:space="preserve">PARABELQUERSCHNITT B:H=2:2</t>
  </si>
  <si>
    <t xml:space="preserve">21</t>
  </si>
  <si>
    <t xml:space="preserve">MAUL/GEDRUECKT  B:H=2:1.25</t>
  </si>
  <si>
    <t xml:space="preserve">22</t>
  </si>
  <si>
    <t xml:space="preserve">MAUL/GESTAUCHT     B:H=2:1</t>
  </si>
  <si>
    <t xml:space="preserve">24</t>
  </si>
  <si>
    <t xml:space="preserve">RECHTECK/ZU      B:H=1.1:1</t>
  </si>
  <si>
    <t xml:space="preserve">29</t>
  </si>
  <si>
    <t xml:space="preserve">RECHTECK/ZU      B:H=1.6:1</t>
  </si>
  <si>
    <t xml:space="preserve">30</t>
  </si>
  <si>
    <t xml:space="preserve">RECHTECK/ZU      B:H=1.7:1</t>
  </si>
  <si>
    <t xml:space="preserve">31</t>
  </si>
  <si>
    <t xml:space="preserve">RECHTECK/ZU      B:H=1.8:1</t>
  </si>
  <si>
    <t xml:space="preserve">34</t>
  </si>
  <si>
    <t xml:space="preserve">RECHTECK/ZU      B:H=2.5:3</t>
  </si>
  <si>
    <t xml:space="preserve">35</t>
  </si>
  <si>
    <t xml:space="preserve">RECHTECK/ZU    B:H=2.5:3.5</t>
  </si>
  <si>
    <t xml:space="preserve">36</t>
  </si>
  <si>
    <t xml:space="preserve">RECHTECK/ZU   B:H=2.5:3.75</t>
  </si>
  <si>
    <t xml:space="preserve">37</t>
  </si>
  <si>
    <t xml:space="preserve">RECHTECK/ZU      B:H=2.5:4</t>
  </si>
  <si>
    <t xml:space="preserve">38</t>
  </si>
  <si>
    <t xml:space="preserve">RECHTECK/ZU    B:H=2.5:4.5</t>
  </si>
  <si>
    <t xml:space="preserve">39</t>
  </si>
  <si>
    <t xml:space="preserve">RECHTECK/ZU   B:H=2.5:4.75</t>
  </si>
  <si>
    <t xml:space="preserve">100</t>
  </si>
  <si>
    <t xml:space="preserve">Kreis-Sonderprofil 2x300</t>
  </si>
  <si>
    <t xml:space="preserve">Kreis-Sonderprofil 2x400</t>
  </si>
  <si>
    <t xml:space="preserve">Kreis-Sonderprofil 1x300/1x400</t>
  </si>
  <si>
    <t xml:space="preserve">Kreis-Sonderprofil 1x300/1x500</t>
  </si>
  <si>
    <t xml:space="preserve">Kreis-Sonderprofil 1x500/1x900</t>
  </si>
  <si>
    <t xml:space="preserve">Kreisprofil innen</t>
  </si>
  <si>
    <t xml:space="preserve">Ei</t>
  </si>
  <si>
    <t xml:space="preserve">175</t>
  </si>
  <si>
    <t xml:space="preserve">Kastenprofil 1750 x 750</t>
  </si>
  <si>
    <t xml:space="preserve">107</t>
  </si>
  <si>
    <t xml:space="preserve">keine Auskleidung</t>
  </si>
  <si>
    <t xml:space="preserve">Auskleidung werkseitig eingebracht</t>
  </si>
  <si>
    <t xml:space="preserve">Spritzauskleidung</t>
  </si>
  <si>
    <t xml:space="preserve">Vor-Ort-Auskleidung</t>
  </si>
  <si>
    <t xml:space="preserve">abschnittsweise Auskleidung</t>
  </si>
  <si>
    <t xml:space="preserve">Auskleidung mittels einzelner Rohre</t>
  </si>
  <si>
    <t xml:space="preserve">Schlauchrelining</t>
  </si>
  <si>
    <t xml:space="preserve">Auskleidung mittels Endlosrohren</t>
  </si>
  <si>
    <t xml:space="preserve">Close-Fit Auskleidung</t>
  </si>
  <si>
    <t xml:space="preserve">Wickelrohrrelining</t>
  </si>
  <si>
    <t xml:space="preserve">108</t>
  </si>
  <si>
    <t xml:space="preserve">A</t>
  </si>
  <si>
    <t xml:space="preserve">Kanal</t>
  </si>
  <si>
    <t xml:space="preserve">Anschlussleitung</t>
  </si>
  <si>
    <t xml:space="preserve">C</t>
  </si>
  <si>
    <t xml:space="preserve">Entlastungsleitung</t>
  </si>
  <si>
    <t xml:space="preserve">Z</t>
  </si>
  <si>
    <t xml:space="preserve">Sonstige</t>
  </si>
  <si>
    <t xml:space="preserve">109</t>
  </si>
  <si>
    <t xml:space="preserve">in Betrieb</t>
  </si>
  <si>
    <t xml:space="preserve">geplant (temporär)</t>
  </si>
  <si>
    <t xml:space="preserve">außer Betrieb genommen</t>
  </si>
  <si>
    <t xml:space="preserve">außer Betrieb genommen (verdämmt)</t>
  </si>
  <si>
    <t xml:space="preserve">neu (temporär)</t>
  </si>
  <si>
    <t xml:space="preserve">geändert (temporär)</t>
  </si>
  <si>
    <t xml:space="preserve">gelöscht (temporär)</t>
  </si>
  <si>
    <t xml:space="preserve">110</t>
  </si>
  <si>
    <t xml:space="preserve">Uebernommen,BW=J,UH=J,kalk.Z=N</t>
  </si>
  <si>
    <t xml:space="preserve">Gemeindeeigentum,BW=J,UH=J</t>
  </si>
  <si>
    <t xml:space="preserve">H</t>
  </si>
  <si>
    <t xml:space="preserve">Hausanschluss</t>
  </si>
  <si>
    <t xml:space="preserve">And.oeffentl.Traeger,BW=N,UH=N</t>
  </si>
  <si>
    <t xml:space="preserve">L</t>
  </si>
  <si>
    <t xml:space="preserve">Landeseigentum</t>
  </si>
  <si>
    <t xml:space="preserve">Privateigentum,BW=N,UH=N</t>
  </si>
  <si>
    <t xml:space="preserve">Sonderbauwerk,BW=N,UH=J</t>
  </si>
  <si>
    <t xml:space="preserve">W</t>
  </si>
  <si>
    <t xml:space="preserve">Wasserverb. Obere Lippe (WOL)</t>
  </si>
  <si>
    <t xml:space="preserve">112</t>
  </si>
  <si>
    <t xml:space="preserve">Seitenstreifen, Bankette</t>
  </si>
  <si>
    <t xml:space="preserve">Grünstreifen</t>
  </si>
  <si>
    <t xml:space="preserve">Böschung</t>
  </si>
  <si>
    <t xml:space="preserve">Rasenfläche</t>
  </si>
  <si>
    <t xml:space="preserve">Grünanlage</t>
  </si>
  <si>
    <t xml:space="preserve">Wirtschaftsweg unbefestigt</t>
  </si>
  <si>
    <t xml:space="preserve">landwirtsch. Fläche</t>
  </si>
  <si>
    <t xml:space="preserve">Bachbett</t>
  </si>
  <si>
    <t xml:space="preserve">Wald</t>
  </si>
  <si>
    <t xml:space="preserve">201</t>
  </si>
  <si>
    <t xml:space="preserve">generell</t>
  </si>
  <si>
    <t xml:space="preserve">202</t>
  </si>
  <si>
    <t xml:space="preserve">Gehweg</t>
  </si>
  <si>
    <t xml:space="preserve">203</t>
  </si>
  <si>
    <t xml:space="preserve">Radweg</t>
  </si>
  <si>
    <t xml:space="preserve">204</t>
  </si>
  <si>
    <t xml:space="preserve">Geh- und Radweg</t>
  </si>
  <si>
    <t xml:space="preserve">205</t>
  </si>
  <si>
    <t xml:space="preserve">Fußgängerzone</t>
  </si>
  <si>
    <t xml:space="preserve">206</t>
  </si>
  <si>
    <t xml:space="preserve">Parkplatz</t>
  </si>
  <si>
    <t xml:space="preserve">207</t>
  </si>
  <si>
    <t xml:space="preserve">Wirtschaftsweg befestigt</t>
  </si>
  <si>
    <t xml:space="preserve">208</t>
  </si>
  <si>
    <t xml:space="preserve">Nebenstraße, Weg</t>
  </si>
  <si>
    <t xml:space="preserve">209</t>
  </si>
  <si>
    <t xml:space="preserve">Gleisanlage</t>
  </si>
  <si>
    <t xml:space="preserve">301</t>
  </si>
  <si>
    <t xml:space="preserve">Hauptverkehrsstraße, Industriestraße</t>
  </si>
  <si>
    <t xml:space="preserve">keine Angabe</t>
  </si>
  <si>
    <t xml:space="preserve">116</t>
  </si>
  <si>
    <t xml:space="preserve">Schächte</t>
  </si>
  <si>
    <t xml:space="preserve">Revisionsschächte</t>
  </si>
  <si>
    <t xml:space="preserve">Anschlusspunkte</t>
  </si>
  <si>
    <t xml:space="preserve">Bauwerke</t>
  </si>
  <si>
    <t xml:space="preserve">117</t>
  </si>
  <si>
    <t xml:space="preserve">ZES</t>
  </si>
  <si>
    <t xml:space="preserve">Einstiegschacht</t>
  </si>
  <si>
    <t xml:space="preserve">ZEXL</t>
  </si>
  <si>
    <t xml:space="preserve">Einstiegsschacht &gt; 1.0 m (nicht mehr verwenden!)</t>
  </si>
  <si>
    <t xml:space="preserve">ZKS</t>
  </si>
  <si>
    <t xml:space="preserve">Kontrollschacht (nicht begehbar)</t>
  </si>
  <si>
    <t xml:space="preserve">ZTA</t>
  </si>
  <si>
    <t xml:space="preserve">Tangentialschacht</t>
  </si>
  <si>
    <t xml:space="preserve">ZVS</t>
  </si>
  <si>
    <t xml:space="preserve">verdeckter Schacht</t>
  </si>
  <si>
    <t xml:space="preserve">ZFI</t>
  </si>
  <si>
    <t xml:space="preserve">fiktiver Schacht</t>
  </si>
  <si>
    <t xml:space="preserve">ZAU</t>
  </si>
  <si>
    <t xml:space="preserve">fiktiver Schacht als Abmauerung</t>
  </si>
  <si>
    <t xml:space="preserve">ZSI</t>
  </si>
  <si>
    <t xml:space="preserve">Sickerschacht</t>
  </si>
  <si>
    <t xml:space="preserve">ZFS</t>
  </si>
  <si>
    <t xml:space="preserve">Fallschacht</t>
  </si>
  <si>
    <t xml:space="preserve">ZSS</t>
  </si>
  <si>
    <t xml:space="preserve">Spülschacht</t>
  </si>
  <si>
    <t xml:space="preserve">ZWS</t>
  </si>
  <si>
    <t xml:space="preserve">Wirbelfallschacht</t>
  </si>
  <si>
    <t xml:space="preserve">ZZWI</t>
  </si>
  <si>
    <t xml:space="preserve">Zwillingsschacht</t>
  </si>
  <si>
    <t xml:space="preserve">ZDUE</t>
  </si>
  <si>
    <t xml:space="preserve">Düker</t>
  </si>
  <si>
    <t xml:space="preserve">ZSO</t>
  </si>
  <si>
    <t xml:space="preserve">Sonderschacht</t>
  </si>
  <si>
    <t xml:space="preserve">ZIDM</t>
  </si>
  <si>
    <t xml:space="preserve">Schacht mit induktiver Durchflussmessung</t>
  </si>
  <si>
    <t xml:space="preserve">ZOPS</t>
  </si>
  <si>
    <t xml:space="preserve">Schacht mit offenem Pumpensumpf</t>
  </si>
  <si>
    <t xml:space="preserve">ZSA</t>
  </si>
  <si>
    <t xml:space="preserve">Schacht mit Straßenablauf</t>
  </si>
  <si>
    <t xml:space="preserve">ZSN</t>
  </si>
  <si>
    <t xml:space="preserve">Schacht mit Notüberlauf</t>
  </si>
  <si>
    <t xml:space="preserve">ZMOE</t>
  </si>
  <si>
    <t xml:space="preserve">Mönch</t>
  </si>
  <si>
    <t xml:space="preserve">ZVT</t>
  </si>
  <si>
    <t xml:space="preserve">Verteilerbauwerk</t>
  </si>
  <si>
    <t xml:space="preserve">ZAL</t>
  </si>
  <si>
    <t xml:space="preserve">Auslaufbauwerk</t>
  </si>
  <si>
    <t xml:space="preserve">ZEL</t>
  </si>
  <si>
    <t xml:space="preserve">Einlaufbauwerk</t>
  </si>
  <si>
    <t xml:space="preserve">ZDRO</t>
  </si>
  <si>
    <t xml:space="preserve">Drosselbauwerk</t>
  </si>
  <si>
    <t xml:space="preserve">ZPW</t>
  </si>
  <si>
    <t xml:space="preserve">Pumpwerk</t>
  </si>
  <si>
    <t xml:space="preserve">ZSB</t>
  </si>
  <si>
    <t xml:space="preserve">Schieberbauwerk</t>
  </si>
  <si>
    <t xml:space="preserve">ZKB</t>
  </si>
  <si>
    <t xml:space="preserve">Kurvenbauwerk</t>
  </si>
  <si>
    <t xml:space="preserve">ZVB</t>
  </si>
  <si>
    <t xml:space="preserve">Verbindungsbauwerk</t>
  </si>
  <si>
    <t xml:space="preserve">ZREB</t>
  </si>
  <si>
    <t xml:space="preserve">Regenbecken</t>
  </si>
  <si>
    <t xml:space="preserve">ZRKB</t>
  </si>
  <si>
    <t xml:space="preserve">Regenklärbecken</t>
  </si>
  <si>
    <t xml:space="preserve">ZRUE</t>
  </si>
  <si>
    <t xml:space="preserve">Regenüberlauf</t>
  </si>
  <si>
    <t xml:space="preserve">ZABU</t>
  </si>
  <si>
    <t xml:space="preserve">Absturzbauwerk mit Untersturz</t>
  </si>
  <si>
    <t xml:space="preserve">ZABA</t>
  </si>
  <si>
    <t xml:space="preserve">Absturzbauwerk mit Untersturz Außen</t>
  </si>
  <si>
    <t xml:space="preserve">ZABI</t>
  </si>
  <si>
    <t xml:space="preserve">Absturzbauwerk mit Untersturz Innen</t>
  </si>
  <si>
    <t xml:space="preserve">ZABK</t>
  </si>
  <si>
    <t xml:space="preserve">Absturzbauwerk mit Kaskaden</t>
  </si>
  <si>
    <t xml:space="preserve">ZABS</t>
  </si>
  <si>
    <t xml:space="preserve">Absturzbauwerk mit Schussrinne</t>
  </si>
  <si>
    <t xml:space="preserve">ZDRE</t>
  </si>
  <si>
    <t xml:space="preserve">Reinigungsschacht einer Druckrohrleitung</t>
  </si>
  <si>
    <t xml:space="preserve">ZDBE</t>
  </si>
  <si>
    <t xml:space="preserve">Belüftungsschacht einer Druckrohrleitung</t>
  </si>
  <si>
    <t xml:space="preserve">ZSD</t>
  </si>
  <si>
    <t xml:space="preserve">Schieber einer Druckrohrleitung</t>
  </si>
  <si>
    <t xml:space="preserve">ZDMU</t>
  </si>
  <si>
    <t xml:space="preserve">Muffe einer Druckrohrleitung</t>
  </si>
  <si>
    <t xml:space="preserve">ZELS</t>
  </si>
  <si>
    <t xml:space="preserve">Einleitungsstelle (nicht mehr verwenden!)</t>
  </si>
  <si>
    <t xml:space="preserve">ZESR</t>
  </si>
  <si>
    <t xml:space="preserve">rechteckiger Schacht (nicht mehr verwenden!)</t>
  </si>
  <si>
    <t xml:space="preserve">ZTOT</t>
  </si>
  <si>
    <t xml:space="preserve">Toter Schacht</t>
  </si>
  <si>
    <t xml:space="preserve">ZKA</t>
  </si>
  <si>
    <t xml:space="preserve">REV</t>
  </si>
  <si>
    <t xml:space="preserve">Revisionsschacht (siehe dazu Revisionsschachtart)</t>
  </si>
  <si>
    <t xml:space="preserve">Revisionsschacht</t>
  </si>
  <si>
    <t xml:space="preserve">RV</t>
  </si>
  <si>
    <t xml:space="preserve">Revisionsschacht verdeckt</t>
  </si>
  <si>
    <t xml:space="preserve">RUP</t>
  </si>
  <si>
    <t xml:space="preserve">Übergabepunkt des Grundstücksanschlusses</t>
  </si>
  <si>
    <t xml:space="preserve">RHK</t>
  </si>
  <si>
    <t xml:space="preserve">Hauskontrollschacht</t>
  </si>
  <si>
    <t xml:space="preserve">RFI</t>
  </si>
  <si>
    <t xml:space="preserve">fiktiver Revisionsschacht</t>
  </si>
  <si>
    <t xml:space="preserve">RSA</t>
  </si>
  <si>
    <t xml:space="preserve">Straßenablauf</t>
  </si>
  <si>
    <t xml:space="preserve">RUEP</t>
  </si>
  <si>
    <t xml:space="preserve">Untersuchungsendpunkt</t>
  </si>
  <si>
    <t xml:space="preserve">RR</t>
  </si>
  <si>
    <t xml:space="preserve">Regenfallrohr</t>
  </si>
  <si>
    <t xml:space="preserve">ROE</t>
  </si>
  <si>
    <t xml:space="preserve">Revisionsöffnung</t>
  </si>
  <si>
    <t xml:space="preserve">RAO</t>
  </si>
  <si>
    <t xml:space="preserve">Aussenschacht offene Rinne</t>
  </si>
  <si>
    <t xml:space="preserve">RRU</t>
  </si>
  <si>
    <t xml:space="preserve">RSPW</t>
  </si>
  <si>
    <t xml:space="preserve">Schmutzwasserpumpwerk</t>
  </si>
  <si>
    <t xml:space="preserve">RDBE</t>
  </si>
  <si>
    <t xml:space="preserve">Druckrohrleitung Belüftungsschacht</t>
  </si>
  <si>
    <t xml:space="preserve">RDRE</t>
  </si>
  <si>
    <t xml:space="preserve">Druckrohrleitung Reinigungsschacht</t>
  </si>
  <si>
    <t xml:space="preserve">RNA</t>
  </si>
  <si>
    <t xml:space="preserve">Nachrichtlich, genaue Lage unbekannt</t>
  </si>
  <si>
    <t xml:space="preserve">RINF</t>
  </si>
  <si>
    <t xml:space="preserve">Information</t>
  </si>
  <si>
    <t xml:space="preserve">RKA</t>
  </si>
  <si>
    <t xml:space="preserve">AP</t>
  </si>
  <si>
    <t xml:space="preserve">Anschlusspunkt allgemein</t>
  </si>
  <si>
    <t xml:space="preserve">Sonstiges Speicherbauwerk</t>
  </si>
  <si>
    <t xml:space="preserve">Sonstige Anlage</t>
  </si>
  <si>
    <t xml:space="preserve">Kläranlage</t>
  </si>
  <si>
    <t xml:space="preserve">Pumpe</t>
  </si>
  <si>
    <t xml:space="preserve">Wehr-/Überlauf</t>
  </si>
  <si>
    <t xml:space="preserve">Drossel</t>
  </si>
  <si>
    <t xml:space="preserve">Schieber</t>
  </si>
  <si>
    <t xml:space="preserve">Kombinationsanlage</t>
  </si>
  <si>
    <t xml:space="preserve">Mulde-/Teich-Versickerung</t>
  </si>
  <si>
    <t xml:space="preserve">Rohr-/Rigolen-Versickerung</t>
  </si>
  <si>
    <t xml:space="preserve">Versickerungsschacht</t>
  </si>
  <si>
    <t xml:space="preserve">Versickerungsfläche</t>
  </si>
  <si>
    <t xml:space="preserve">Regenwasser-Nutzungsanlage</t>
  </si>
  <si>
    <t xml:space="preserve">Becken</t>
  </si>
  <si>
    <t xml:space="preserve">Rechen</t>
  </si>
  <si>
    <t xml:space="preserve">Sieb</t>
  </si>
  <si>
    <t xml:space="preserve">Spring-Überlauf</t>
  </si>
  <si>
    <t xml:space="preserve">Sonstige Armatur</t>
  </si>
  <si>
    <t xml:space="preserve">Schlammfang</t>
  </si>
  <si>
    <t xml:space="preserve">Lf-Abscheider</t>
  </si>
  <si>
    <t xml:space="preserve">Stärke-Abscheider</t>
  </si>
  <si>
    <t xml:space="preserve">Fett-Abscheider</t>
  </si>
  <si>
    <t xml:space="preserve">Emulsionsspaltanlage</t>
  </si>
  <si>
    <t xml:space="preserve">Stapelbecken</t>
  </si>
  <si>
    <t xml:space="preserve">Neutralisationsanlage</t>
  </si>
  <si>
    <t xml:space="preserve">Sonstiges Bauwerk</t>
  </si>
  <si>
    <t xml:space="preserve">Sonstige Versickerungsanlage</t>
  </si>
  <si>
    <t xml:space="preserve">118</t>
  </si>
  <si>
    <t xml:space="preserve">118G</t>
  </si>
  <si>
    <t xml:space="preserve">Kreis bis Kämpfer</t>
  </si>
  <si>
    <t xml:space="preserve">Kreis bis Scheitel</t>
  </si>
  <si>
    <t xml:space="preserve">Rechteck bis Kämpfer</t>
  </si>
  <si>
    <t xml:space="preserve">Rechteck bis Scheitel</t>
  </si>
  <si>
    <t xml:space="preserve">geschlossenes Gerinne</t>
  </si>
  <si>
    <t xml:space="preserve">Schussrinne</t>
  </si>
  <si>
    <t xml:space="preserve">Kaskade</t>
  </si>
  <si>
    <t xml:space="preserve">wenn keine der aufgeführten Quellen zutrifft</t>
  </si>
  <si>
    <t xml:space="preserve">120</t>
  </si>
  <si>
    <t xml:space="preserve">Beschichtung werkseitig</t>
  </si>
  <si>
    <t xml:space="preserve">Vollauskleidung werkseitig</t>
  </si>
  <si>
    <t xml:space="preserve">Vollauskleidung vor Ort</t>
  </si>
  <si>
    <t xml:space="preserve">Auskleidung untere Schachtzone vor Ort</t>
  </si>
  <si>
    <t xml:space="preserve">126</t>
  </si>
  <si>
    <t xml:space="preserve">Klasse 3-6</t>
  </si>
  <si>
    <t xml:space="preserve">Klasse 2</t>
  </si>
  <si>
    <t xml:space="preserve">Klasse 7</t>
  </si>
  <si>
    <t xml:space="preserve">Zuschlagpreis Klasse 2</t>
  </si>
  <si>
    <t xml:space="preserve">Zuschlagpreis Klasse 7</t>
  </si>
  <si>
    <t xml:space="preserve">127</t>
  </si>
  <si>
    <t xml:space="preserve">Sandunterbettung</t>
  </si>
  <si>
    <t xml:space="preserve">Sandumbettung</t>
  </si>
  <si>
    <t xml:space="preserve">Betonsohle</t>
  </si>
  <si>
    <t xml:space="preserve">Betonummantelung</t>
  </si>
  <si>
    <t xml:space="preserve">128</t>
  </si>
  <si>
    <t xml:space="preserve">Abwasserkanal</t>
  </si>
  <si>
    <t xml:space="preserve">Knoten</t>
  </si>
  <si>
    <t xml:space="preserve">Abwasserleitung</t>
  </si>
  <si>
    <t xml:space="preserve">Anschluss</t>
  </si>
  <si>
    <t xml:space="preserve">Insp. (SüwV-Kan)</t>
  </si>
  <si>
    <t xml:space="preserve">Insp. (Neubauabnahme)</t>
  </si>
  <si>
    <t xml:space="preserve">Insp. (Gewährleistung)</t>
  </si>
  <si>
    <t xml:space="preserve">Insp. (Zustand)</t>
  </si>
  <si>
    <t xml:space="preserve">Insp. (San.-Abnahme)</t>
  </si>
  <si>
    <t xml:space="preserve">Koordinierung</t>
  </si>
  <si>
    <t xml:space="preserve">Schachtinspektion - TV</t>
  </si>
  <si>
    <t xml:space="preserve">Anschlussuntersuchung</t>
  </si>
  <si>
    <t xml:space="preserve">Paderborn; DIN EN 13508-2</t>
  </si>
  <si>
    <t xml:space="preserve">EN13508</t>
  </si>
  <si>
    <t xml:space="preserve">Paderborn; DIN EN 13508-2/DWA-M 149-2:2011-08</t>
  </si>
  <si>
    <t xml:space="preserve">ATVM143</t>
  </si>
  <si>
    <t xml:space="preserve">Paderborn; ATV-M 143</t>
  </si>
  <si>
    <t xml:space="preserve">EN13508-2014-07</t>
  </si>
  <si>
    <t xml:space="preserve">Paderborn; DIN EN 13508-2/DWA-M 149-2:2014-07</t>
  </si>
  <si>
    <t xml:space="preserve">Satellitenkamera</t>
  </si>
  <si>
    <t xml:space="preserve">Schiebekamera</t>
  </si>
  <si>
    <t xml:space="preserve">selbstfahrende Kamera</t>
  </si>
  <si>
    <t xml:space="preserve">andere Kameratechnik</t>
  </si>
  <si>
    <t xml:space="preserve">Schachtkamera</t>
  </si>
  <si>
    <t xml:space="preserve">Trocken</t>
  </si>
  <si>
    <t xml:space="preserve">Regen</t>
  </si>
  <si>
    <t xml:space="preserve">Frost</t>
  </si>
  <si>
    <t xml:space="preserve">Schnee</t>
  </si>
  <si>
    <t xml:space="preserve">J</t>
  </si>
  <si>
    <t xml:space="preserve">Wurde vor Inspektion gereinigt</t>
  </si>
  <si>
    <t xml:space="preserve">N</t>
  </si>
  <si>
    <t xml:space="preserve">Wurde vor Inspektion nicht gereinigt</t>
  </si>
  <si>
    <t xml:space="preserve">Untersuchung ohne Vorflutsicherung</t>
  </si>
  <si>
    <t xml:space="preserve">Untersuchung mit Vorflutsicherung</t>
  </si>
  <si>
    <t xml:space="preserve">Zufluss von oberhalb teilweise abgesperrt</t>
  </si>
  <si>
    <t xml:space="preserve">Seitenzuläufe abgesperrt</t>
  </si>
  <si>
    <t xml:space="preserve">Zufluss von unterhalb (Rückstau) abgesperrt</t>
  </si>
  <si>
    <t xml:space="preserve">andere Maßnahme getroffen</t>
  </si>
  <si>
    <t xml:space="preserve">VHS-Videoband</t>
  </si>
  <si>
    <t xml:space="preserve">SVHS-Videoband</t>
  </si>
  <si>
    <t xml:space="preserve">CD-ROM</t>
  </si>
  <si>
    <t xml:space="preserve">Digital Versatile Disk</t>
  </si>
  <si>
    <t xml:space="preserve">Magneto Optical Disk</t>
  </si>
  <si>
    <t xml:space="preserve">sonst. Wechseldatenträger</t>
  </si>
  <si>
    <t xml:space="preserve">210</t>
  </si>
  <si>
    <t xml:space="preserve">Sohllage der tiefsten angeschlossenen Rohrleitung</t>
  </si>
  <si>
    <t xml:space="preserve">Oberkante der Abdeckung</t>
  </si>
  <si>
    <t xml:space="preserve">Nationaler Bezugspunkt</t>
  </si>
  <si>
    <t xml:space="preserve">Lokaler Bezugspunkt</t>
  </si>
  <si>
    <t xml:space="preserve">211</t>
  </si>
  <si>
    <t xml:space="preserve">niedrigstes abgehendes Rohr bei 12 Uhr</t>
  </si>
  <si>
    <t xml:space="preserve">niedrigstes abgehendes Rohr bei 6 Uhr</t>
  </si>
  <si>
    <t xml:space="preserve">300</t>
  </si>
  <si>
    <t xml:space="preserve">Deckel</t>
  </si>
  <si>
    <t xml:space="preserve">Gerinne</t>
  </si>
  <si>
    <t xml:space="preserve">Haltung</t>
  </si>
  <si>
    <t xml:space="preserve">Anschlusspunkt</t>
  </si>
  <si>
    <t xml:space="preserve">LIN</t>
  </si>
  <si>
    <t xml:space="preserve">Trennlinie</t>
  </si>
  <si>
    <t xml:space="preserve">KOP</t>
  </si>
  <si>
    <t xml:space="preserve">Kanalbauwerk</t>
  </si>
  <si>
    <t xml:space="preserve">UMR</t>
  </si>
  <si>
    <t xml:space="preserve">Umring</t>
  </si>
  <si>
    <t xml:space="preserve">Fl</t>
  </si>
  <si>
    <t xml:space="preserve">Fläche</t>
  </si>
  <si>
    <t xml:space="preserve">Kr</t>
  </si>
  <si>
    <t xml:space="preserve">Kreis</t>
  </si>
  <si>
    <t xml:space="preserve">Linie</t>
  </si>
  <si>
    <t xml:space="preserve">Pkt</t>
  </si>
  <si>
    <t xml:space="preserve">Punkt</t>
  </si>
  <si>
    <t xml:space="preserve">Poly</t>
  </si>
  <si>
    <t xml:space="preserve">Polylinie</t>
  </si>
  <si>
    <t xml:space="preserve">302</t>
  </si>
  <si>
    <t xml:space="preserve">GK</t>
  </si>
  <si>
    <t xml:space="preserve">Gauss-Krüger</t>
  </si>
  <si>
    <t xml:space="preserve">UTM</t>
  </si>
  <si>
    <t xml:space="preserve">303</t>
  </si>
  <si>
    <t xml:space="preserve">mNN</t>
  </si>
  <si>
    <t xml:space="preserve">m. über NN</t>
  </si>
  <si>
    <t xml:space="preserve">NHN</t>
  </si>
  <si>
    <t xml:space="preserve">Normalhöhenull</t>
  </si>
  <si>
    <t xml:space="preserve">304</t>
  </si>
  <si>
    <t xml:space="preserve">Bogenpunkt</t>
  </si>
  <si>
    <t xml:space="preserve">Kreismittelpunkt</t>
  </si>
  <si>
    <t xml:space="preserve">901</t>
  </si>
  <si>
    <t xml:space="preserve">AP#1</t>
  </si>
  <si>
    <t xml:space="preserve">Anschlusspunkt (Bestandsplan)</t>
  </si>
  <si>
    <t xml:space="preserve">DMP</t>
  </si>
  <si>
    <t xml:space="preserve">Schachtdeckelmittelpunkt</t>
  </si>
  <si>
    <t xml:space="preserve">DMP#1</t>
  </si>
  <si>
    <t xml:space="preserve">Schachtdeckelmittelpunkt (Bestandsplan)</t>
  </si>
  <si>
    <t xml:space="preserve">AP#2</t>
  </si>
  <si>
    <t xml:space="preserve">Anschlusspunkt (Übersichtsplan)</t>
  </si>
  <si>
    <t xml:space="preserve">DMP#2</t>
  </si>
  <si>
    <t xml:space="preserve">Schachtdeckelmittelpunkt (Übersichtsplan)</t>
  </si>
  <si>
    <t xml:space="preserve">DMPA</t>
  </si>
  <si>
    <t xml:space="preserve">Schachtdeckelmittelpunkt Ablauf</t>
  </si>
  <si>
    <t xml:space="preserve">DMPZ</t>
  </si>
  <si>
    <t xml:space="preserve">Schachtdeckelmittelpunkt Zulauf</t>
  </si>
  <si>
    <t xml:space="preserve">FLP</t>
  </si>
  <si>
    <t xml:space="preserve">Flächenschwerpunkt</t>
  </si>
  <si>
    <t xml:space="preserve">GOK</t>
  </si>
  <si>
    <t xml:space="preserve">Höhenpunkt Geländeoberkante</t>
  </si>
  <si>
    <t xml:space="preserve">HP</t>
  </si>
  <si>
    <t xml:space="preserve">Höhenpunkt allgemein</t>
  </si>
  <si>
    <t xml:space="preserve">KMP</t>
  </si>
  <si>
    <t xml:space="preserve">KNT</t>
  </si>
  <si>
    <t xml:space="preserve">Knotenmittelpunkt Versorgung</t>
  </si>
  <si>
    <t xml:space="preserve">KNT#1</t>
  </si>
  <si>
    <t xml:space="preserve">Knotenmittelpunkt Versorgung (Bestandsplan)</t>
  </si>
  <si>
    <t xml:space="preserve">KNT#2</t>
  </si>
  <si>
    <t xml:space="preserve">Knotenmittelpunkt Versorgung (Übersichtsplan)</t>
  </si>
  <si>
    <t xml:space="preserve">Koordinatenbezugspunkt / Referenzpunkt</t>
  </si>
  <si>
    <t xml:space="preserve">KOP#1</t>
  </si>
  <si>
    <t xml:space="preserve">Koordinatenbezugspunkt / Referenzpunkt (Bestandsplan)</t>
  </si>
  <si>
    <t xml:space="preserve">KOP#2</t>
  </si>
  <si>
    <t xml:space="preserve">Koordinatenbezugspunkt / Referenzpunkt (Übersichtsplan)</t>
  </si>
  <si>
    <t xml:space="preserve">KP</t>
  </si>
  <si>
    <t xml:space="preserve">Knotenpunkt allgemein</t>
  </si>
  <si>
    <t xml:space="preserve">KP#1</t>
  </si>
  <si>
    <t xml:space="preserve">Knotenpunkt allgemein (Bestandsplan)</t>
  </si>
  <si>
    <t xml:space="preserve">KP#2</t>
  </si>
  <si>
    <t xml:space="preserve">Knotenpunkt allgemein (Übersichtsplan)</t>
  </si>
  <si>
    <t xml:space="preserve">LHP</t>
  </si>
  <si>
    <t xml:space="preserve">Leitungs- / Haltepunkt</t>
  </si>
  <si>
    <t xml:space="preserve">PAU</t>
  </si>
  <si>
    <t xml:space="preserve">Punktattribut unbekannt</t>
  </si>
  <si>
    <t xml:space="preserve">RAP</t>
  </si>
  <si>
    <t xml:space="preserve">Rohranschlusspunkt</t>
  </si>
  <si>
    <t xml:space="preserve">RAP#1</t>
  </si>
  <si>
    <t xml:space="preserve">Rohranschlusspunkt (Bestandsplan)</t>
  </si>
  <si>
    <t xml:space="preserve">RAP#2</t>
  </si>
  <si>
    <t xml:space="preserve">Rohranschlusspunkt (Übersichtsplan)</t>
  </si>
  <si>
    <t xml:space="preserve">RAPA</t>
  </si>
  <si>
    <t xml:space="preserve">Rohranschlusspunkt Ablauf</t>
  </si>
  <si>
    <t xml:space="preserve">RAPZ</t>
  </si>
  <si>
    <t xml:space="preserve">Rohranschlusspunkt Zulauf</t>
  </si>
  <si>
    <t xml:space="preserve">SBW</t>
  </si>
  <si>
    <t xml:space="preserve">Bauwerksrandpunkt</t>
  </si>
  <si>
    <t xml:space="preserve">SBWA</t>
  </si>
  <si>
    <t xml:space="preserve">Bauwerksrandpunkt Ablauf</t>
  </si>
  <si>
    <t xml:space="preserve">SBWZ</t>
  </si>
  <si>
    <t xml:space="preserve">Bauwerksrandpunkt Zulauf</t>
  </si>
  <si>
    <t xml:space="preserve">SMP</t>
  </si>
  <si>
    <t xml:space="preserve">Schachtmittelpunkt</t>
  </si>
  <si>
    <t xml:space="preserve">SMP#1</t>
  </si>
  <si>
    <t xml:space="preserve">Schachtmittelpunkt (Bestandsplan)</t>
  </si>
  <si>
    <t xml:space="preserve">SMP#2</t>
  </si>
  <si>
    <t xml:space="preserve">Schachtmittelpunkt (Übersichtsplan)</t>
  </si>
  <si>
    <t xml:space="preserve">SMPA</t>
  </si>
  <si>
    <t xml:space="preserve">Schachtmittelpunkt Ablauf</t>
  </si>
  <si>
    <t xml:space="preserve">SMPZ</t>
  </si>
  <si>
    <t xml:space="preserve">Schachtmittelpunkt Zulauf</t>
  </si>
  <si>
    <t xml:space="preserve">ZLK</t>
  </si>
  <si>
    <t xml:space="preserve">Zulauf Kläranlag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trike val="true"/>
      <sz val="10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4.42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6" min="5" style="1" width="5.85"/>
    <col collapsed="false" customWidth="true" hidden="false" outlineLevel="0" max="8" min="8" style="2" width="7.99"/>
    <col collapsed="false" customWidth="true" hidden="false" outlineLevel="0" max="9" min="9" style="0" width="10.7"/>
  </cols>
  <sheetData>
    <row r="1" s="6" customFormat="true" ht="25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8</v>
      </c>
    </row>
    <row r="2" customFormat="false" ht="12.75" hidden="false" customHeight="false" outlineLevel="0" collapsed="false">
      <c r="A2" s="7" t="s">
        <v>9</v>
      </c>
      <c r="B2" s="7" t="s">
        <v>10</v>
      </c>
      <c r="C2" s="1" t="s">
        <v>11</v>
      </c>
      <c r="D2" s="1" t="s">
        <v>11</v>
      </c>
      <c r="E2" s="1" t="s">
        <v>11</v>
      </c>
      <c r="H2" s="8" t="s">
        <v>12</v>
      </c>
    </row>
    <row r="3" customFormat="false" ht="12.75" hidden="false" customHeight="false" outlineLevel="0" collapsed="false">
      <c r="A3" s="7" t="s">
        <v>13</v>
      </c>
      <c r="B3" s="7" t="s">
        <v>14</v>
      </c>
      <c r="C3" s="1" t="s">
        <v>11</v>
      </c>
      <c r="D3" s="1" t="s">
        <v>11</v>
      </c>
      <c r="E3" s="1" t="s">
        <v>11</v>
      </c>
      <c r="H3" s="8" t="s">
        <v>15</v>
      </c>
    </row>
    <row r="4" customFormat="false" ht="12.75" hidden="false" customHeight="false" outlineLevel="0" collapsed="false">
      <c r="A4" s="7" t="s">
        <v>16</v>
      </c>
      <c r="B4" s="7" t="s">
        <v>17</v>
      </c>
      <c r="C4" s="1" t="s">
        <v>11</v>
      </c>
      <c r="D4" s="1" t="s">
        <v>11</v>
      </c>
      <c r="E4" s="1" t="s">
        <v>11</v>
      </c>
      <c r="H4" s="2" t="s">
        <v>18</v>
      </c>
    </row>
    <row r="5" customFormat="false" ht="12.75" hidden="false" customHeight="false" outlineLevel="0" collapsed="false">
      <c r="A5" s="7" t="s">
        <v>19</v>
      </c>
      <c r="B5" s="7" t="s">
        <v>20</v>
      </c>
      <c r="C5" s="1" t="s">
        <v>11</v>
      </c>
      <c r="D5" s="1" t="s">
        <v>11</v>
      </c>
      <c r="E5" s="1" t="s">
        <v>11</v>
      </c>
      <c r="H5" s="2" t="s">
        <v>12</v>
      </c>
      <c r="I5" s="0" t="n">
        <v>300</v>
      </c>
    </row>
    <row r="6" customFormat="false" ht="12.75" hidden="false" customHeight="false" outlineLevel="0" collapsed="false">
      <c r="A6" s="7" t="s">
        <v>21</v>
      </c>
      <c r="B6" s="7" t="s">
        <v>22</v>
      </c>
      <c r="C6" s="1" t="s">
        <v>11</v>
      </c>
      <c r="D6" s="1" t="s">
        <v>11</v>
      </c>
      <c r="E6" s="1" t="s">
        <v>11</v>
      </c>
      <c r="H6" s="2" t="s">
        <v>12</v>
      </c>
      <c r="I6" s="0" t="n">
        <v>301</v>
      </c>
    </row>
    <row r="7" customFormat="false" ht="12.75" hidden="false" customHeight="false" outlineLevel="0" collapsed="false">
      <c r="A7" s="7" t="s">
        <v>23</v>
      </c>
      <c r="B7" s="7" t="s">
        <v>24</v>
      </c>
      <c r="C7" s="9"/>
      <c r="D7" s="9"/>
      <c r="E7" s="9"/>
      <c r="F7" s="9"/>
      <c r="H7" s="8" t="s">
        <v>25</v>
      </c>
    </row>
    <row r="8" customFormat="false" ht="12.75" hidden="false" customHeight="false" outlineLevel="0" collapsed="false">
      <c r="A8" s="7" t="s">
        <v>26</v>
      </c>
      <c r="B8" s="7" t="s">
        <v>27</v>
      </c>
      <c r="C8" s="9"/>
      <c r="D8" s="9"/>
      <c r="E8" s="9"/>
      <c r="F8" s="9"/>
      <c r="H8" s="8" t="s">
        <v>25</v>
      </c>
    </row>
    <row r="9" customFormat="false" ht="12.75" hidden="false" customHeight="false" outlineLevel="0" collapsed="false">
      <c r="A9" s="7" t="s">
        <v>28</v>
      </c>
      <c r="B9" s="7" t="s">
        <v>29</v>
      </c>
      <c r="C9" s="9" t="s">
        <v>11</v>
      </c>
      <c r="D9" s="9" t="s">
        <v>11</v>
      </c>
      <c r="E9" s="9" t="s">
        <v>11</v>
      </c>
      <c r="F9" s="9"/>
      <c r="H9" s="8" t="s">
        <v>25</v>
      </c>
    </row>
    <row r="10" customFormat="false" ht="12.75" hidden="false" customHeight="false" outlineLevel="0" collapsed="false">
      <c r="A10" s="7" t="s">
        <v>30</v>
      </c>
      <c r="B10" s="7" t="s">
        <v>31</v>
      </c>
      <c r="C10" s="1" t="s">
        <v>11</v>
      </c>
      <c r="D10" s="1" t="s">
        <v>11</v>
      </c>
      <c r="E10" s="1" t="s">
        <v>11</v>
      </c>
      <c r="H10" s="2" t="s">
        <v>18</v>
      </c>
    </row>
    <row r="11" customFormat="false" ht="12.75" hidden="false" customHeight="false" outlineLevel="0" collapsed="false">
      <c r="A11" s="7" t="s">
        <v>32</v>
      </c>
      <c r="B11" s="7" t="s">
        <v>33</v>
      </c>
      <c r="C11" s="1" t="s">
        <v>11</v>
      </c>
      <c r="D11" s="1" t="s">
        <v>11</v>
      </c>
      <c r="E11" s="1" t="s">
        <v>11</v>
      </c>
      <c r="H11" s="2" t="s">
        <v>34</v>
      </c>
      <c r="I11" s="0" t="n">
        <v>302</v>
      </c>
    </row>
    <row r="12" customFormat="false" ht="12.75" hidden="false" customHeight="false" outlineLevel="0" collapsed="false">
      <c r="A12" s="7" t="s">
        <v>35</v>
      </c>
      <c r="B12" s="7" t="s">
        <v>36</v>
      </c>
      <c r="C12" s="9" t="s">
        <v>11</v>
      </c>
      <c r="D12" s="9" t="s">
        <v>11</v>
      </c>
      <c r="E12" s="9" t="s">
        <v>11</v>
      </c>
      <c r="G12" s="7"/>
      <c r="H12" s="2" t="s">
        <v>37</v>
      </c>
    </row>
    <row r="13" customFormat="false" ht="12.75" hidden="false" customHeight="false" outlineLevel="0" collapsed="false">
      <c r="A13" s="7" t="s">
        <v>38</v>
      </c>
      <c r="B13" s="7" t="s">
        <v>39</v>
      </c>
      <c r="C13" s="9" t="s">
        <v>11</v>
      </c>
      <c r="D13" s="9" t="s">
        <v>11</v>
      </c>
      <c r="E13" s="9" t="s">
        <v>11</v>
      </c>
      <c r="G13" s="7"/>
      <c r="H13" s="2" t="s">
        <v>37</v>
      </c>
    </row>
    <row r="14" customFormat="false" ht="12.75" hidden="false" customHeight="false" outlineLevel="0" collapsed="false">
      <c r="A14" s="7" t="s">
        <v>40</v>
      </c>
      <c r="B14" s="7" t="s">
        <v>41</v>
      </c>
      <c r="C14" s="9" t="s">
        <v>11</v>
      </c>
      <c r="D14" s="9" t="s">
        <v>11</v>
      </c>
      <c r="E14" s="9" t="s">
        <v>11</v>
      </c>
      <c r="G14" s="7"/>
      <c r="H14" s="2" t="s">
        <v>42</v>
      </c>
    </row>
    <row r="15" customFormat="false" ht="12.75" hidden="false" customHeight="false" outlineLevel="0" collapsed="false">
      <c r="A15" s="7" t="s">
        <v>43</v>
      </c>
      <c r="B15" s="7" t="s">
        <v>44</v>
      </c>
      <c r="C15" s="9" t="s">
        <v>11</v>
      </c>
      <c r="D15" s="9" t="s">
        <v>11</v>
      </c>
      <c r="E15" s="9" t="s">
        <v>11</v>
      </c>
      <c r="G15" s="7"/>
      <c r="H15" s="2" t="s">
        <v>42</v>
      </c>
    </row>
    <row r="16" customFormat="false" ht="12.75" hidden="false" customHeight="false" outlineLevel="0" collapsed="false">
      <c r="A16" s="7" t="s">
        <v>45</v>
      </c>
      <c r="B16" s="7" t="s">
        <v>46</v>
      </c>
      <c r="C16" s="1" t="s">
        <v>11</v>
      </c>
      <c r="D16" s="1" t="s">
        <v>11</v>
      </c>
      <c r="E16" s="1" t="s">
        <v>11</v>
      </c>
      <c r="H16" s="2" t="s">
        <v>47</v>
      </c>
    </row>
    <row r="17" customFormat="false" ht="12.75" hidden="false" customHeight="false" outlineLevel="0" collapsed="false">
      <c r="A17" s="7" t="s">
        <v>48</v>
      </c>
      <c r="B17" s="7" t="s">
        <v>49</v>
      </c>
      <c r="C17" s="1" t="s">
        <v>11</v>
      </c>
      <c r="D17" s="1" t="s">
        <v>11</v>
      </c>
      <c r="E17" s="1" t="s">
        <v>11</v>
      </c>
      <c r="H17" s="2" t="s">
        <v>15</v>
      </c>
      <c r="I17" s="0" t="n">
        <v>101</v>
      </c>
    </row>
    <row r="18" customFormat="false" ht="12.75" hidden="false" customHeight="false" outlineLevel="0" collapsed="false">
      <c r="A18" s="7" t="s">
        <v>50</v>
      </c>
      <c r="B18" s="7" t="s">
        <v>51</v>
      </c>
      <c r="C18" s="1" t="s">
        <v>11</v>
      </c>
      <c r="D18" s="1" t="s">
        <v>11</v>
      </c>
      <c r="E18" s="1" t="s">
        <v>11</v>
      </c>
      <c r="H18" s="2" t="s">
        <v>15</v>
      </c>
      <c r="I18" s="0" t="n">
        <v>102</v>
      </c>
    </row>
    <row r="19" customFormat="false" ht="12.75" hidden="false" customHeight="false" outlineLevel="0" collapsed="false">
      <c r="A19" s="7" t="s">
        <v>52</v>
      </c>
      <c r="B19" s="7" t="s">
        <v>53</v>
      </c>
      <c r="C19" s="1" t="s">
        <v>11</v>
      </c>
      <c r="D19" s="1" t="s">
        <v>11</v>
      </c>
      <c r="E19" s="1" t="s">
        <v>11</v>
      </c>
      <c r="H19" s="2" t="s">
        <v>34</v>
      </c>
      <c r="I19" s="0" t="n">
        <v>303</v>
      </c>
    </row>
    <row r="20" customFormat="false" ht="12.75" hidden="false" customHeight="false" outlineLevel="0" collapsed="false">
      <c r="A20" s="7" t="s">
        <v>54</v>
      </c>
      <c r="B20" s="7" t="s">
        <v>55</v>
      </c>
      <c r="C20" s="9" t="s">
        <v>56</v>
      </c>
      <c r="D20" s="9" t="s">
        <v>56</v>
      </c>
      <c r="E20" s="9" t="s">
        <v>56</v>
      </c>
      <c r="H20" s="2" t="s">
        <v>15</v>
      </c>
      <c r="I20" s="0" t="n">
        <v>304</v>
      </c>
    </row>
    <row r="21" customFormat="false" ht="12.75" hidden="false" customHeight="false" outlineLevel="0" collapsed="false">
      <c r="A21" s="7" t="s">
        <v>57</v>
      </c>
      <c r="B21" s="7" t="s">
        <v>58</v>
      </c>
      <c r="C21" s="9" t="s">
        <v>56</v>
      </c>
      <c r="D21" s="9" t="s">
        <v>56</v>
      </c>
      <c r="E21" s="9" t="s">
        <v>56</v>
      </c>
      <c r="H21" s="2" t="s">
        <v>15</v>
      </c>
    </row>
    <row r="22" customFormat="false" ht="12.75" hidden="false" customHeight="false" outlineLevel="0" collapsed="false">
      <c r="A22" s="7" t="s">
        <v>59</v>
      </c>
      <c r="B22" s="7" t="s">
        <v>29</v>
      </c>
      <c r="C22" s="9" t="s">
        <v>11</v>
      </c>
      <c r="D22" s="9" t="s">
        <v>11</v>
      </c>
      <c r="E22" s="9" t="s">
        <v>11</v>
      </c>
      <c r="F22" s="9"/>
      <c r="H22" s="8" t="s">
        <v>25</v>
      </c>
    </row>
    <row r="23" customFormat="false" ht="12.75" hidden="false" customHeight="false" outlineLevel="0" collapsed="false">
      <c r="A23" s="7" t="s">
        <v>60</v>
      </c>
      <c r="B23" s="7" t="s">
        <v>61</v>
      </c>
      <c r="C23" s="9" t="s">
        <v>11</v>
      </c>
      <c r="D23" s="9" t="s">
        <v>11</v>
      </c>
      <c r="E23" s="9" t="s">
        <v>11</v>
      </c>
      <c r="F23" s="9"/>
      <c r="H23" s="8" t="s">
        <v>62</v>
      </c>
      <c r="K23" s="0" t="str">
        <f aca="false">"'"&amp;A23&amp;"','"&amp;B23&amp;"',"&amp;IF(MID(H23,1,1)="A","'string("&amp;MID(H23,2,2)&amp;")',",IF(MID(H23,1,1)="I","'integer',",IF(MID(H23,1,1)="F","'double',","'string',")))</f>
        <v>'HG001','Haltungsbezeichnung','string(33)',</v>
      </c>
    </row>
    <row r="24" customFormat="false" ht="12.75" hidden="false" customHeight="false" outlineLevel="0" collapsed="false">
      <c r="A24" s="7" t="s">
        <v>63</v>
      </c>
      <c r="B24" s="7" t="s">
        <v>64</v>
      </c>
      <c r="C24" s="9"/>
      <c r="D24" s="9"/>
      <c r="E24" s="9"/>
      <c r="F24" s="9"/>
      <c r="H24" s="8" t="s">
        <v>65</v>
      </c>
      <c r="K24" s="0" t="str">
        <f aca="false">"'"&amp;A24&amp;"','"&amp;B24&amp;"',"&amp;IF(MID(H24,1,1)="A","'string("&amp;MID(H24,2,2)&amp;")',",IF(MID(H24,1,1)="I","'integer',",IF(MID(H24,1,1)="F","'double',","'string',")))</f>
        <v>'HG002','Alternative Haltungsbezeichnung','string(16)',</v>
      </c>
    </row>
    <row r="25" customFormat="false" ht="12.75" hidden="false" customHeight="false" outlineLevel="0" collapsed="false">
      <c r="A25" s="7" t="s">
        <v>66</v>
      </c>
      <c r="B25" s="7" t="s">
        <v>67</v>
      </c>
      <c r="C25" s="9" t="s">
        <v>11</v>
      </c>
      <c r="D25" s="9" t="s">
        <v>11</v>
      </c>
      <c r="E25" s="9" t="s">
        <v>11</v>
      </c>
      <c r="F25" s="9"/>
      <c r="H25" s="8" t="s">
        <v>65</v>
      </c>
      <c r="K25" s="0" t="str">
        <f aca="false">"'"&amp;A25&amp;"','"&amp;B25&amp;"',"&amp;IF(MID(H25,1,1)="A","'string("&amp;MID(H25,2,2)&amp;")',",IF(MID(H25,1,1)="I","'integer',",IF(MID(H25,1,1)="F","'double',","'string',")))</f>
        <v>'HG003','Schacht oben','string(16)',</v>
      </c>
    </row>
    <row r="26" customFormat="false" ht="12.75" hidden="false" customHeight="false" outlineLevel="0" collapsed="false">
      <c r="A26" s="7" t="s">
        <v>68</v>
      </c>
      <c r="B26" s="7" t="s">
        <v>69</v>
      </c>
      <c r="C26" s="9" t="s">
        <v>11</v>
      </c>
      <c r="D26" s="9" t="s">
        <v>11</v>
      </c>
      <c r="E26" s="9" t="s">
        <v>11</v>
      </c>
      <c r="F26" s="9"/>
      <c r="H26" s="8" t="s">
        <v>65</v>
      </c>
      <c r="K26" s="0" t="str">
        <f aca="false">"'"&amp;A26&amp;"','"&amp;B26&amp;"',"&amp;IF(MID(H26,1,1)="A","'string("&amp;MID(H26,2,2)&amp;")',",IF(MID(H26,1,1)="I","'integer',",IF(MID(H26,1,1)="F","'double',","'string',")))</f>
        <v>'HG004','Schacht unten','string(16)',</v>
      </c>
    </row>
    <row r="27" customFormat="false" ht="12.75" hidden="false" customHeight="false" outlineLevel="0" collapsed="false">
      <c r="A27" s="7" t="s">
        <v>70</v>
      </c>
      <c r="B27" s="7" t="s">
        <v>71</v>
      </c>
      <c r="C27" s="9" t="s">
        <v>56</v>
      </c>
      <c r="D27" s="9" t="s">
        <v>56</v>
      </c>
      <c r="E27" s="9" t="s">
        <v>56</v>
      </c>
      <c r="F27" s="9"/>
      <c r="H27" s="8" t="s">
        <v>62</v>
      </c>
      <c r="K27" s="0" t="str">
        <f aca="false">"'"&amp;A27&amp;"','"&amp;B27&amp;"',"&amp;IF(MID(H27,1,1)="A","'string("&amp;MID(H27,2,2)&amp;")',",IF(MID(H27,1,1)="I","'integer',",IF(MID(H27,1,1)="F","'double',","'string',")))</f>
        <v>'HG005','Bezeichnung Endpunkt','string(33)',</v>
      </c>
    </row>
    <row r="28" customFormat="false" ht="12.75" hidden="false" customHeight="false" outlineLevel="0" collapsed="false">
      <c r="A28" s="7" t="s">
        <v>72</v>
      </c>
      <c r="B28" s="7" t="s">
        <v>73</v>
      </c>
      <c r="C28" s="9" t="s">
        <v>56</v>
      </c>
      <c r="D28" s="9" t="s">
        <v>56</v>
      </c>
      <c r="E28" s="9" t="s">
        <v>56</v>
      </c>
      <c r="F28" s="9"/>
      <c r="H28" s="8" t="s">
        <v>15</v>
      </c>
      <c r="K28" s="0" t="str">
        <f aca="false">"'"&amp;A28&amp;"','"&amp;B28&amp;"',"&amp;IF(MID(H28,1,1)="A","'string("&amp;MID(H28,2,2)&amp;")',",IF(MID(H28,1,1)="I","'integer',",IF(MID(H28,1,1)="F","'double',","'string',")))</f>
        <v>'HG006','Objekttyp bei Anschlussleitung','string(1)',</v>
      </c>
    </row>
    <row r="29" customFormat="false" ht="12.75" hidden="false" customHeight="false" outlineLevel="0" collapsed="false">
      <c r="A29" s="7" t="s">
        <v>74</v>
      </c>
      <c r="B29" s="7" t="s">
        <v>75</v>
      </c>
      <c r="C29" s="9" t="s">
        <v>56</v>
      </c>
      <c r="D29" s="9" t="s">
        <v>56</v>
      </c>
      <c r="E29" s="9" t="s">
        <v>56</v>
      </c>
      <c r="F29" s="9"/>
      <c r="H29" s="8" t="s">
        <v>76</v>
      </c>
      <c r="K29" s="0" t="str">
        <f aca="false">"'"&amp;A29&amp;"','"&amp;B29&amp;"',"&amp;IF(MID(H29,1,1)="A","'string("&amp;MID(H29,2,2)&amp;")',",IF(MID(H29,1,1)="I","'integer',",IF(MID(H29,1,1)="F","'double',","'string',")))</f>
        <v>'HG007','Stationierung des Anschlussleitung','double',</v>
      </c>
    </row>
    <row r="30" customFormat="false" ht="12.75" hidden="false" customHeight="false" outlineLevel="0" collapsed="false">
      <c r="A30" s="7" t="s">
        <v>77</v>
      </c>
      <c r="B30" s="7" t="s">
        <v>78</v>
      </c>
      <c r="C30" s="9" t="s">
        <v>56</v>
      </c>
      <c r="D30" s="9" t="s">
        <v>56</v>
      </c>
      <c r="E30" s="9" t="s">
        <v>56</v>
      </c>
      <c r="F30" s="9"/>
      <c r="H30" s="8" t="s">
        <v>15</v>
      </c>
      <c r="K30" s="0" t="str">
        <f aca="false">"'"&amp;A30&amp;"','"&amp;B30&amp;"',"&amp;IF(MID(H30,1,1)="A","'string("&amp;MID(H30,2,2)&amp;")',",IF(MID(H30,1,1)="I","'integer',",IF(MID(H30,1,1)="F","'double',","'string',")))</f>
        <v>'HG008','Stationierungsrichtung des Anschlusses','string(1)',</v>
      </c>
    </row>
    <row r="31" customFormat="false" ht="12.75" hidden="false" customHeight="false" outlineLevel="0" collapsed="false">
      <c r="A31" s="7" t="s">
        <v>79</v>
      </c>
      <c r="B31" s="7" t="s">
        <v>80</v>
      </c>
      <c r="C31" s="9" t="s">
        <v>56</v>
      </c>
      <c r="D31" s="9" t="s">
        <v>56</v>
      </c>
      <c r="E31" s="9" t="s">
        <v>56</v>
      </c>
      <c r="F31" s="9"/>
      <c r="H31" s="8" t="s">
        <v>81</v>
      </c>
      <c r="K31" s="0" t="str">
        <f aca="false">"'"&amp;A31&amp;"','"&amp;B31&amp;"',"&amp;IF(MID(H31,1,1)="A","'string("&amp;MID(H31,2,2)&amp;")',",IF(MID(H31,1,1)="I","'integer',",IF(MID(H31,1,1)="F","'double',","'string',")))</f>
        <v>'HG009','Lageangabe des Anschlusses','string(2)',</v>
      </c>
    </row>
    <row r="32" customFormat="false" ht="12.75" hidden="false" customHeight="false" outlineLevel="0" collapsed="false">
      <c r="A32" s="7" t="s">
        <v>82</v>
      </c>
      <c r="B32" s="7" t="s">
        <v>83</v>
      </c>
      <c r="C32" s="9" t="s">
        <v>56</v>
      </c>
      <c r="D32" s="9" t="s">
        <v>56</v>
      </c>
      <c r="E32" s="9" t="s">
        <v>56</v>
      </c>
      <c r="F32" s="9"/>
      <c r="H32" s="8" t="s">
        <v>81</v>
      </c>
      <c r="K32" s="0" t="str">
        <f aca="false">"'"&amp;A32&amp;"','"&amp;B32&amp;"',"&amp;IF(MID(H32,1,1)="A","'string("&amp;MID(H32,2,2)&amp;")',",IF(MID(H32,1,1)="I","'integer',",IF(MID(H32,1,1)="F","'double',","'string',")))</f>
        <v>'HG010','Typ Endpunkt','string(2)',</v>
      </c>
    </row>
    <row r="33" customFormat="false" ht="12.75" hidden="false" customHeight="false" outlineLevel="0" collapsed="false">
      <c r="A33" s="7" t="s">
        <v>84</v>
      </c>
      <c r="B33" s="7" t="s">
        <v>85</v>
      </c>
      <c r="C33" s="9" t="s">
        <v>56</v>
      </c>
      <c r="D33" s="9" t="s">
        <v>56</v>
      </c>
      <c r="E33" s="9" t="s">
        <v>56</v>
      </c>
      <c r="F33" s="9"/>
      <c r="H33" s="8" t="s">
        <v>62</v>
      </c>
      <c r="K33" s="0" t="str">
        <f aca="false">"'"&amp;A33&amp;"','"&amp;B33&amp;"',"&amp;IF(MID(H33,1,1)="A","'string("&amp;MID(H33,2,2)&amp;")',",IF(MID(H33,1,1)="I","'integer',",IF(MID(H33,1,1)="F","'double',","'string',")))</f>
        <v>'HG011','Leitungsbezeichnung','string(33)',</v>
      </c>
    </row>
    <row r="34" customFormat="false" ht="12.75" hidden="false" customHeight="false" outlineLevel="0" collapsed="false">
      <c r="A34" s="7" t="s">
        <v>86</v>
      </c>
      <c r="B34" s="7" t="s">
        <v>87</v>
      </c>
      <c r="C34" s="9" t="s">
        <v>56</v>
      </c>
      <c r="D34" s="9" t="s">
        <v>56</v>
      </c>
      <c r="E34" s="9" t="s">
        <v>56</v>
      </c>
      <c r="F34" s="9"/>
      <c r="H34" s="8" t="s">
        <v>62</v>
      </c>
      <c r="K34" s="0" t="str">
        <f aca="false">"'"&amp;A34&amp;"','"&amp;B34&amp;"',"&amp;IF(MID(H34,1,1)="A","'string("&amp;MID(H34,2,2)&amp;")',",IF(MID(H34,1,1)="I","'integer',",IF(MID(H34,1,1)="F","'double',","'string',")))</f>
        <v>'HG012','Kind von','string(33)',</v>
      </c>
    </row>
    <row r="35" customFormat="false" ht="12.75" hidden="false" customHeight="false" outlineLevel="0" collapsed="false">
      <c r="A35" s="7" t="s">
        <v>88</v>
      </c>
      <c r="B35" s="7" t="s">
        <v>89</v>
      </c>
      <c r="C35" s="9" t="s">
        <v>11</v>
      </c>
      <c r="D35" s="9" t="s">
        <v>11</v>
      </c>
      <c r="E35" s="9" t="s">
        <v>11</v>
      </c>
      <c r="F35" s="9"/>
      <c r="H35" s="8" t="s">
        <v>90</v>
      </c>
      <c r="I35" s="7" t="n">
        <v>1</v>
      </c>
      <c r="K35" s="0" t="str">
        <f aca="false">"'"&amp;A35&amp;"','"&amp;B35&amp;"',"&amp;IF(MID(H35,1,1)="A","'string("&amp;MID(H35,2,2)&amp;")',",IF(MID(H35,1,1)="I","'integer',",IF(MID(H35,1,1)="F","'double',","'string',")))</f>
        <v>'HG101','Straßenschlüssel','integer',</v>
      </c>
    </row>
    <row r="36" customFormat="false" ht="12.75" hidden="false" customHeight="false" outlineLevel="0" collapsed="false">
      <c r="A36" s="7" t="s">
        <v>91</v>
      </c>
      <c r="B36" s="7" t="s">
        <v>92</v>
      </c>
      <c r="C36" s="9" t="s">
        <v>11</v>
      </c>
      <c r="D36" s="9" t="s">
        <v>11</v>
      </c>
      <c r="E36" s="9" t="s">
        <v>11</v>
      </c>
      <c r="F36" s="9"/>
      <c r="H36" s="8" t="s">
        <v>25</v>
      </c>
      <c r="K36" s="0" t="str">
        <f aca="false">"'"&amp;A36&amp;"','"&amp;B36&amp;"',"&amp;IF(MID(H36,1,1)="A","'string("&amp;MID(H36,2,2)&amp;")',",IF(MID(H36,1,1)="I","'integer',",IF(MID(H36,1,1)="F","'double',","'string',")))</f>
        <v>'HG102','Straßenname','string',</v>
      </c>
    </row>
    <row r="37" customFormat="false" ht="12.75" hidden="false" customHeight="false" outlineLevel="0" collapsed="false">
      <c r="A37" s="7" t="s">
        <v>93</v>
      </c>
      <c r="B37" s="7" t="s">
        <v>94</v>
      </c>
      <c r="C37" s="9" t="s">
        <v>11</v>
      </c>
      <c r="D37" s="9" t="s">
        <v>11</v>
      </c>
      <c r="E37" s="9" t="s">
        <v>11</v>
      </c>
      <c r="F37" s="9"/>
      <c r="H37" s="8" t="s">
        <v>95</v>
      </c>
      <c r="I37" s="7" t="n">
        <v>2</v>
      </c>
      <c r="K37" s="0" t="str">
        <f aca="false">"'"&amp;A37&amp;"','"&amp;B37&amp;"',"&amp;IF(MID(H37,1,1)="A","'string("&amp;MID(H37,2,2)&amp;")',",IF(MID(H37,1,1)="I","'integer',",IF(MID(H37,1,1)="F","'double',","'string',")))</f>
        <v>'HG103','Ortsteilschlüssel','integer',</v>
      </c>
    </row>
    <row r="38" customFormat="false" ht="12.75" hidden="false" customHeight="false" outlineLevel="0" collapsed="false">
      <c r="A38" s="7" t="s">
        <v>96</v>
      </c>
      <c r="B38" s="7" t="s">
        <v>97</v>
      </c>
      <c r="C38" s="9" t="s">
        <v>11</v>
      </c>
      <c r="D38" s="9" t="s">
        <v>11</v>
      </c>
      <c r="E38" s="9" t="s">
        <v>11</v>
      </c>
      <c r="F38" s="9"/>
      <c r="H38" s="8" t="s">
        <v>25</v>
      </c>
      <c r="K38" s="0" t="str">
        <f aca="false">"'"&amp;A38&amp;"','"&amp;B38&amp;"',"&amp;IF(MID(H38,1,1)="A","'string("&amp;MID(H38,2,2)&amp;")',",IF(MID(H38,1,1)="I","'integer',",IF(MID(H38,1,1)="F","'double',","'string',")))</f>
        <v>'HG104','Ortsteilname','string',</v>
      </c>
    </row>
    <row r="39" customFormat="false" ht="12.75" hidden="false" customHeight="false" outlineLevel="0" collapsed="false">
      <c r="A39" s="7" t="s">
        <v>98</v>
      </c>
      <c r="B39" s="7" t="s">
        <v>99</v>
      </c>
      <c r="C39" s="9"/>
      <c r="D39" s="9"/>
      <c r="E39" s="9"/>
      <c r="F39" s="9"/>
      <c r="H39" s="8" t="s">
        <v>100</v>
      </c>
      <c r="I39" s="7" t="n">
        <v>3</v>
      </c>
      <c r="K39" s="0" t="str">
        <f aca="false">"'"&amp;A39&amp;"','"&amp;B39&amp;"',"&amp;IF(MID(H39,1,1)="A","'string("&amp;MID(H39,2,2)&amp;")',",IF(MID(H39,1,1)="I","'integer',",IF(MID(H39,1,1)="F","'double',","'string',")))</f>
        <v>'HG105','Gemeindeschlüssel','string(6)',</v>
      </c>
    </row>
    <row r="40" customFormat="false" ht="12.75" hidden="false" customHeight="false" outlineLevel="0" collapsed="false">
      <c r="A40" s="7" t="s">
        <v>101</v>
      </c>
      <c r="B40" s="7" t="s">
        <v>102</v>
      </c>
      <c r="C40" s="9" t="s">
        <v>11</v>
      </c>
      <c r="D40" s="9" t="s">
        <v>11</v>
      </c>
      <c r="E40" s="9" t="s">
        <v>11</v>
      </c>
      <c r="F40" s="9"/>
      <c r="H40" s="8" t="s">
        <v>100</v>
      </c>
      <c r="I40" s="7" t="n">
        <v>4</v>
      </c>
      <c r="K40" s="0" t="str">
        <f aca="false">"'"&amp;A40&amp;"','"&amp;B40&amp;"',"&amp;IF(MID(H40,1,1)="A","'string("&amp;MID(H40,2,2)&amp;")',",IF(MID(H40,1,1)="I","'integer',",IF(MID(H40,1,1)="F","'double',","'string',")))</f>
        <v>'HG106','Gebietsschlüssel','string(6)',</v>
      </c>
    </row>
    <row r="41" customFormat="false" ht="12.75" hidden="false" customHeight="false" outlineLevel="0" collapsed="false">
      <c r="A41" s="7" t="s">
        <v>103</v>
      </c>
      <c r="B41" s="7" t="s">
        <v>104</v>
      </c>
      <c r="C41" s="9"/>
      <c r="D41" s="9"/>
      <c r="E41" s="9"/>
      <c r="F41" s="9"/>
      <c r="H41" s="8" t="s">
        <v>100</v>
      </c>
      <c r="I41" s="7" t="n">
        <v>5</v>
      </c>
      <c r="K41" s="0" t="str">
        <f aca="false">"'"&amp;A41&amp;"','"&amp;B41&amp;"',"&amp;IF(MID(H41,1,1)="A","'string("&amp;MID(H41,2,2)&amp;")',",IF(MID(H41,1,1)="I","'integer',",IF(MID(H41,1,1)="F","'double',","'string',")))</f>
        <v>'HG107','Einzugsgebietschlüssel','string(6)',</v>
      </c>
    </row>
    <row r="42" customFormat="false" ht="12.75" hidden="false" customHeight="false" outlineLevel="0" collapsed="false">
      <c r="A42" s="7" t="s">
        <v>105</v>
      </c>
      <c r="B42" s="7" t="s">
        <v>106</v>
      </c>
      <c r="C42" s="9"/>
      <c r="D42" s="9"/>
      <c r="E42" s="9"/>
      <c r="F42" s="9"/>
      <c r="H42" s="8" t="s">
        <v>107</v>
      </c>
      <c r="I42" s="7" t="n">
        <v>6</v>
      </c>
      <c r="K42" s="0" t="str">
        <f aca="false">"'"&amp;A42&amp;"','"&amp;B42&amp;"',"&amp;IF(MID(H42,1,1)="A","'string("&amp;MID(H42,2,2)&amp;")',",IF(MID(H42,1,1)="I","'integer',",IF(MID(H42,1,1)="F","'double',","'string',")))</f>
        <v>'HG108','Nummer der Kläranlage','integer',</v>
      </c>
    </row>
    <row r="43" customFormat="false" ht="12.75" hidden="false" customHeight="false" outlineLevel="0" collapsed="false">
      <c r="A43" s="10" t="s">
        <v>108</v>
      </c>
      <c r="B43" s="10" t="s">
        <v>109</v>
      </c>
      <c r="C43" s="11"/>
      <c r="D43" s="11"/>
      <c r="E43" s="11"/>
      <c r="F43" s="11"/>
      <c r="G43" s="10" t="s">
        <v>110</v>
      </c>
      <c r="H43" s="12" t="s">
        <v>37</v>
      </c>
      <c r="I43" s="13"/>
      <c r="K43" s="0" t="str">
        <f aca="false">"'"&amp;A43&amp;"','"&amp;B43&amp;"',"&amp;IF(MID(H43,1,1)="A","'string("&amp;MID(H43,2,2)&amp;")',",IF(MID(H43,1,1)="I","'integer',",IF(MID(H43,1,1)="F","'double',","'string',")))</f>
        <v>'HG201','Rechtswert Rohrsohle oben','double',</v>
      </c>
    </row>
    <row r="44" customFormat="false" ht="12.75" hidden="false" customHeight="false" outlineLevel="0" collapsed="false">
      <c r="A44" s="10" t="s">
        <v>111</v>
      </c>
      <c r="B44" s="10" t="s">
        <v>112</v>
      </c>
      <c r="C44" s="11"/>
      <c r="D44" s="11"/>
      <c r="E44" s="11"/>
      <c r="F44" s="11"/>
      <c r="G44" s="10" t="s">
        <v>110</v>
      </c>
      <c r="H44" s="12" t="s">
        <v>37</v>
      </c>
      <c r="I44" s="13"/>
      <c r="K44" s="0" t="str">
        <f aca="false">"'"&amp;A44&amp;"','"&amp;B44&amp;"',"&amp;IF(MID(H44,1,1)="A","'string("&amp;MID(H44,2,2)&amp;")',",IF(MID(H44,1,1)="I","'integer',",IF(MID(H44,1,1)="F","'double',","'string',")))</f>
        <v>'HG202','Hochwert Rohrsohle oben','double',</v>
      </c>
    </row>
    <row r="45" customFormat="false" ht="12.75" hidden="false" customHeight="false" outlineLevel="0" collapsed="false">
      <c r="A45" s="10" t="s">
        <v>113</v>
      </c>
      <c r="B45" s="10" t="s">
        <v>114</v>
      </c>
      <c r="C45" s="11"/>
      <c r="D45" s="11"/>
      <c r="E45" s="11"/>
      <c r="F45" s="11"/>
      <c r="G45" s="13"/>
      <c r="H45" s="12" t="s">
        <v>115</v>
      </c>
      <c r="I45" s="10" t="n">
        <v>101</v>
      </c>
      <c r="K45" s="0" t="str">
        <f aca="false">"'"&amp;A45&amp;"','"&amp;B45&amp;"',"&amp;IF(MID(H45,1,1)="A","'string("&amp;MID(H45,2,2)&amp;")',",IF(MID(H45,1,1)="I","'integer',",IF(MID(H45,1,1)="F","'double',","'string',")))</f>
        <v>'HG203','Lagegenauigkeitsstufe Rohrsohle oben','integer',</v>
      </c>
    </row>
    <row r="46" customFormat="false" ht="12.75" hidden="false" customHeight="false" outlineLevel="0" collapsed="false">
      <c r="A46" s="10" t="s">
        <v>116</v>
      </c>
      <c r="B46" s="10" t="s">
        <v>117</v>
      </c>
      <c r="C46" s="11"/>
      <c r="D46" s="11"/>
      <c r="E46" s="11"/>
      <c r="F46" s="11"/>
      <c r="G46" s="10" t="s">
        <v>118</v>
      </c>
      <c r="H46" s="12" t="s">
        <v>47</v>
      </c>
      <c r="I46" s="13"/>
      <c r="K46" s="0" t="str">
        <f aca="false">"'"&amp;A46&amp;"','"&amp;B46&amp;"',"&amp;IF(MID(H46,1,1)="A","'string("&amp;MID(H46,2,2)&amp;")',",IF(MID(H46,1,1)="I","'integer',",IF(MID(H46,1,1)="F","'double',","'string',")))</f>
        <v>'HG204','Höhe Rohrsohle  oben','double',</v>
      </c>
    </row>
    <row r="47" customFormat="false" ht="12.75" hidden="false" customHeight="false" outlineLevel="0" collapsed="false">
      <c r="A47" s="10" t="s">
        <v>119</v>
      </c>
      <c r="B47" s="10" t="s">
        <v>120</v>
      </c>
      <c r="C47" s="11"/>
      <c r="D47" s="11"/>
      <c r="E47" s="11"/>
      <c r="F47" s="11"/>
      <c r="G47" s="13"/>
      <c r="H47" s="12" t="s">
        <v>115</v>
      </c>
      <c r="I47" s="10" t="n">
        <v>102</v>
      </c>
      <c r="K47" s="0" t="str">
        <f aca="false">"'"&amp;A47&amp;"','"&amp;B47&amp;"',"&amp;IF(MID(H47,1,1)="A","'string("&amp;MID(H47,2,2)&amp;")',",IF(MID(H47,1,1)="I","'integer',",IF(MID(H47,1,1)="F","'double',","'string',")))</f>
        <v>'HG205','Höhengenauigkeitsstufe Rohrsohle oben','integer',</v>
      </c>
    </row>
    <row r="48" customFormat="false" ht="12.75" hidden="false" customHeight="false" outlineLevel="0" collapsed="false">
      <c r="A48" s="10" t="s">
        <v>121</v>
      </c>
      <c r="B48" s="10" t="s">
        <v>122</v>
      </c>
      <c r="C48" s="11"/>
      <c r="D48" s="11"/>
      <c r="E48" s="11"/>
      <c r="F48" s="11"/>
      <c r="G48" s="10" t="s">
        <v>110</v>
      </c>
      <c r="H48" s="12" t="s">
        <v>37</v>
      </c>
      <c r="I48" s="13"/>
      <c r="K48" s="0" t="str">
        <f aca="false">"'"&amp;A48&amp;"','"&amp;B48&amp;"',"&amp;IF(MID(H48,1,1)="A","'string("&amp;MID(H48,2,2)&amp;")',",IF(MID(H48,1,1)="I","'integer',",IF(MID(H48,1,1)="F","'double',","'string',")))</f>
        <v>'HG206','Rechtswert Rohrsohle unten','double',</v>
      </c>
    </row>
    <row r="49" customFormat="false" ht="12.75" hidden="false" customHeight="false" outlineLevel="0" collapsed="false">
      <c r="A49" s="10" t="s">
        <v>123</v>
      </c>
      <c r="B49" s="10" t="s">
        <v>124</v>
      </c>
      <c r="C49" s="11"/>
      <c r="D49" s="11"/>
      <c r="E49" s="11"/>
      <c r="F49" s="11"/>
      <c r="G49" s="10" t="s">
        <v>110</v>
      </c>
      <c r="H49" s="12" t="s">
        <v>37</v>
      </c>
      <c r="I49" s="13"/>
      <c r="K49" s="0" t="str">
        <f aca="false">"'"&amp;A49&amp;"','"&amp;B49&amp;"',"&amp;IF(MID(H49,1,1)="A","'string("&amp;MID(H49,2,2)&amp;")',",IF(MID(H49,1,1)="I","'integer',",IF(MID(H49,1,1)="F","'double',","'string',")))</f>
        <v>'HG207','Hochwert Rohrsohle unten','double',</v>
      </c>
    </row>
    <row r="50" customFormat="false" ht="12.75" hidden="false" customHeight="false" outlineLevel="0" collapsed="false">
      <c r="A50" s="10" t="s">
        <v>125</v>
      </c>
      <c r="B50" s="10" t="s">
        <v>126</v>
      </c>
      <c r="C50" s="11"/>
      <c r="D50" s="11"/>
      <c r="E50" s="11"/>
      <c r="F50" s="11"/>
      <c r="G50" s="13"/>
      <c r="H50" s="12" t="s">
        <v>115</v>
      </c>
      <c r="I50" s="10" t="n">
        <v>101</v>
      </c>
      <c r="K50" s="0" t="str">
        <f aca="false">"'"&amp;A50&amp;"','"&amp;B50&amp;"',"&amp;IF(MID(H50,1,1)="A","'string("&amp;MID(H50,2,2)&amp;")',",IF(MID(H50,1,1)="I","'integer',",IF(MID(H50,1,1)="F","'double',","'string',")))</f>
        <v>'HG208','Lagegenauigkeitsstufe Rohrsohle unten','integer',</v>
      </c>
    </row>
    <row r="51" customFormat="false" ht="12.75" hidden="false" customHeight="false" outlineLevel="0" collapsed="false">
      <c r="A51" s="10" t="s">
        <v>127</v>
      </c>
      <c r="B51" s="10" t="s">
        <v>128</v>
      </c>
      <c r="C51" s="11"/>
      <c r="D51" s="11"/>
      <c r="E51" s="11"/>
      <c r="F51" s="11"/>
      <c r="G51" s="10" t="s">
        <v>118</v>
      </c>
      <c r="H51" s="12" t="s">
        <v>47</v>
      </c>
      <c r="I51" s="13"/>
      <c r="K51" s="0" t="str">
        <f aca="false">"'"&amp;A51&amp;"','"&amp;B51&amp;"',"&amp;IF(MID(H51,1,1)="A","'string("&amp;MID(H51,2,2)&amp;")',",IF(MID(H51,1,1)="I","'integer',",IF(MID(H51,1,1)="F","'double',","'string',")))</f>
        <v>'HG209','Höhe Rohrsohle unten','double',</v>
      </c>
    </row>
    <row r="52" customFormat="false" ht="12.75" hidden="false" customHeight="false" outlineLevel="0" collapsed="false">
      <c r="A52" s="10" t="s">
        <v>129</v>
      </c>
      <c r="B52" s="10" t="s">
        <v>130</v>
      </c>
      <c r="C52" s="11"/>
      <c r="D52" s="11"/>
      <c r="E52" s="11"/>
      <c r="F52" s="11"/>
      <c r="G52" s="13"/>
      <c r="H52" s="12" t="s">
        <v>115</v>
      </c>
      <c r="I52" s="10" t="n">
        <v>102</v>
      </c>
      <c r="K52" s="0" t="str">
        <f aca="false">"'"&amp;A52&amp;"','"&amp;B52&amp;"',"&amp;IF(MID(H52,1,1)="A","'string("&amp;MID(H52,2,2)&amp;")',",IF(MID(H52,1,1)="I","'integer',",IF(MID(H52,1,1)="F","'double',","'string',")))</f>
        <v>'HG210','Höhengenauigkeitsstufe Rohrsohle unten','integer',</v>
      </c>
    </row>
    <row r="53" customFormat="false" ht="12.75" hidden="false" customHeight="false" outlineLevel="0" collapsed="false">
      <c r="A53" s="7" t="s">
        <v>131</v>
      </c>
      <c r="B53" s="7" t="s">
        <v>132</v>
      </c>
      <c r="C53" s="9" t="s">
        <v>11</v>
      </c>
      <c r="D53" s="9" t="s">
        <v>11</v>
      </c>
      <c r="E53" s="9" t="s">
        <v>11</v>
      </c>
      <c r="F53" s="9"/>
      <c r="H53" s="8" t="s">
        <v>15</v>
      </c>
      <c r="I53" s="7" t="n">
        <v>103</v>
      </c>
      <c r="K53" s="0" t="str">
        <f aca="false">"'"&amp;A53&amp;"','"&amp;B53&amp;"',"&amp;IF(MID(H53,1,1)="A","'string("&amp;MID(H53,2,2)&amp;")',",IF(MID(H53,1,1)="I","'integer',",IF(MID(H53,1,1)="F","'double',","'string',")))</f>
        <v>'HG301','Kanalart','string(1)',</v>
      </c>
    </row>
    <row r="54" customFormat="false" ht="12.75" hidden="false" customHeight="false" outlineLevel="0" collapsed="false">
      <c r="A54" s="7" t="s">
        <v>133</v>
      </c>
      <c r="B54" s="7" t="s">
        <v>134</v>
      </c>
      <c r="C54" s="9" t="s">
        <v>11</v>
      </c>
      <c r="D54" s="9" t="s">
        <v>11</v>
      </c>
      <c r="E54" s="9" t="s">
        <v>11</v>
      </c>
      <c r="F54" s="9"/>
      <c r="H54" s="8" t="s">
        <v>81</v>
      </c>
      <c r="I54" s="7" t="n">
        <v>104</v>
      </c>
      <c r="K54" s="0" t="str">
        <f aca="false">"'"&amp;A54&amp;"','"&amp;B54&amp;"',"&amp;IF(MID(H54,1,1)="A","'string("&amp;MID(H54,2,2)&amp;")',",IF(MID(H54,1,1)="I","'integer',",IF(MID(H54,1,1)="F","'double',","'string',")))</f>
        <v>'HG302','Kanalnutzung','string(2)',</v>
      </c>
    </row>
    <row r="55" customFormat="false" ht="12.75" hidden="false" customHeight="false" outlineLevel="0" collapsed="false">
      <c r="A55" s="7" t="s">
        <v>135</v>
      </c>
      <c r="B55" s="7" t="s">
        <v>136</v>
      </c>
      <c r="C55" s="9"/>
      <c r="D55" s="9"/>
      <c r="E55" s="9" t="s">
        <v>11</v>
      </c>
      <c r="F55" s="9"/>
      <c r="H55" s="8" t="s">
        <v>95</v>
      </c>
      <c r="K55" s="0" t="str">
        <f aca="false">"'"&amp;A55&amp;"','"&amp;B55&amp;"',"&amp;IF(MID(H55,1,1)="A","'string("&amp;MID(H55,2,2)&amp;")',",IF(MID(H55,1,1)="I","'integer',",IF(MID(H55,1,1)="F","'double',","'string',")))</f>
        <v>'HG303','Baujahr','integer',</v>
      </c>
    </row>
    <row r="56" customFormat="false" ht="12.75" hidden="false" customHeight="false" outlineLevel="0" collapsed="false">
      <c r="A56" s="7" t="s">
        <v>137</v>
      </c>
      <c r="B56" s="7" t="s">
        <v>138</v>
      </c>
      <c r="C56" s="9" t="s">
        <v>11</v>
      </c>
      <c r="D56" s="9" t="s">
        <v>11</v>
      </c>
      <c r="E56" s="9" t="s">
        <v>11</v>
      </c>
      <c r="F56" s="9"/>
      <c r="H56" s="8" t="s">
        <v>139</v>
      </c>
      <c r="I56" s="7" t="n">
        <v>105</v>
      </c>
      <c r="K56" s="0" t="str">
        <f aca="false">"'"&amp;A56&amp;"','"&amp;B56&amp;"',"&amp;IF(MID(H56,1,1)="A","'string("&amp;MID(H56,2,2)&amp;")',",IF(MID(H56,1,1)="I","'integer',",IF(MID(H56,1,1)="F","'double',","'string',")))</f>
        <v>'HG304','Materialart','string(4)',</v>
      </c>
    </row>
    <row r="57" customFormat="false" ht="12.75" hidden="false" customHeight="false" outlineLevel="0" collapsed="false">
      <c r="A57" s="7" t="s">
        <v>140</v>
      </c>
      <c r="B57" s="7" t="s">
        <v>141</v>
      </c>
      <c r="C57" s="9" t="s">
        <v>11</v>
      </c>
      <c r="D57" s="9" t="s">
        <v>11</v>
      </c>
      <c r="E57" s="9" t="s">
        <v>11</v>
      </c>
      <c r="F57" s="9"/>
      <c r="H57" s="8" t="s">
        <v>81</v>
      </c>
      <c r="I57" s="7" t="n">
        <v>106</v>
      </c>
      <c r="K57" s="0" t="str">
        <f aca="false">"'"&amp;A57&amp;"','"&amp;B57&amp;"',"&amp;IF(MID(H57,1,1)="A","'string("&amp;MID(H57,2,2)&amp;")',",IF(MID(H57,1,1)="I","'integer',",IF(MID(H57,1,1)="F","'double',","'string',")))</f>
        <v>'HG305','Profilart','string(2)',</v>
      </c>
    </row>
    <row r="58" customFormat="false" ht="12.75" hidden="false" customHeight="false" outlineLevel="0" collapsed="false">
      <c r="A58" s="7" t="s">
        <v>142</v>
      </c>
      <c r="B58" s="7" t="s">
        <v>143</v>
      </c>
      <c r="C58" s="9" t="s">
        <v>11</v>
      </c>
      <c r="D58" s="9" t="s">
        <v>11</v>
      </c>
      <c r="E58" s="9" t="s">
        <v>11</v>
      </c>
      <c r="F58" s="9"/>
      <c r="G58" s="7" t="s">
        <v>144</v>
      </c>
      <c r="H58" s="8" t="s">
        <v>95</v>
      </c>
      <c r="K58" s="0" t="str">
        <f aca="false">"'"&amp;A58&amp;"','"&amp;B58&amp;"',"&amp;IF(MID(H58,1,1)="A","'string("&amp;MID(H58,2,2)&amp;")',",IF(MID(H58,1,1)="I","'integer',",IF(MID(H58,1,1)="F","'double',","'string',")))</f>
        <v>'HG306','Profilbreite','integer',</v>
      </c>
    </row>
    <row r="59" customFormat="false" ht="12.75" hidden="false" customHeight="false" outlineLevel="0" collapsed="false">
      <c r="A59" s="7" t="s">
        <v>145</v>
      </c>
      <c r="B59" s="7" t="s">
        <v>146</v>
      </c>
      <c r="C59" s="9" t="s">
        <v>11</v>
      </c>
      <c r="D59" s="9" t="s">
        <v>11</v>
      </c>
      <c r="E59" s="9" t="s">
        <v>11</v>
      </c>
      <c r="F59" s="9"/>
      <c r="G59" s="7" t="s">
        <v>144</v>
      </c>
      <c r="H59" s="8" t="s">
        <v>95</v>
      </c>
      <c r="K59" s="0" t="str">
        <f aca="false">"'"&amp;A59&amp;"','"&amp;B59&amp;"',"&amp;IF(MID(H59,1,1)="A","'string("&amp;MID(H59,2,2)&amp;")',",IF(MID(H59,1,1)="I","'integer',",IF(MID(H59,1,1)="F","'double',","'string',")))</f>
        <v>'HG307','Profilhöhe','integer',</v>
      </c>
    </row>
    <row r="60" customFormat="false" ht="12.75" hidden="false" customHeight="false" outlineLevel="0" collapsed="false">
      <c r="A60" s="7" t="s">
        <v>147</v>
      </c>
      <c r="B60" s="7" t="s">
        <v>148</v>
      </c>
      <c r="C60" s="9" t="s">
        <v>11</v>
      </c>
      <c r="D60" s="9" t="s">
        <v>11</v>
      </c>
      <c r="E60" s="9" t="s">
        <v>11</v>
      </c>
      <c r="F60" s="9"/>
      <c r="H60" s="8" t="s">
        <v>15</v>
      </c>
      <c r="I60" s="7" t="n">
        <v>107</v>
      </c>
      <c r="K60" s="0" t="str">
        <f aca="false">"'"&amp;A60&amp;"','"&amp;B60&amp;"',"&amp;IF(MID(H60,1,1)="A","'string("&amp;MID(H60,2,2)&amp;")',",IF(MID(H60,1,1)="I","'integer',",IF(MID(H60,1,1)="F","'double',","'string',")))</f>
        <v>'HG308','Profilauskleidung','string(1)',</v>
      </c>
    </row>
    <row r="61" customFormat="false" ht="12.75" hidden="false" customHeight="false" outlineLevel="0" collapsed="false">
      <c r="A61" s="7" t="s">
        <v>149</v>
      </c>
      <c r="B61" s="7" t="s">
        <v>150</v>
      </c>
      <c r="C61" s="9" t="s">
        <v>11</v>
      </c>
      <c r="D61" s="9" t="s">
        <v>11</v>
      </c>
      <c r="E61" s="9" t="s">
        <v>11</v>
      </c>
      <c r="F61" s="9"/>
      <c r="H61" s="8" t="s">
        <v>139</v>
      </c>
      <c r="I61" s="7" t="n">
        <v>105</v>
      </c>
      <c r="K61" s="0" t="str">
        <f aca="false">"'"&amp;A61&amp;"','"&amp;B61&amp;"',"&amp;IF(MID(H61,1,1)="A","'string("&amp;MID(H61,2,2)&amp;")',",IF(MID(H61,1,1)="I","'integer',",IF(MID(H61,1,1)="F","'double',","'string',")))</f>
        <v>'HG309','Profilauskleidungsmaterial','string(4)',</v>
      </c>
    </row>
    <row r="62" customFormat="false" ht="12.75" hidden="false" customHeight="false" outlineLevel="0" collapsed="false">
      <c r="A62" s="7" t="s">
        <v>151</v>
      </c>
      <c r="B62" s="7" t="s">
        <v>152</v>
      </c>
      <c r="C62" s="9" t="s">
        <v>11</v>
      </c>
      <c r="D62" s="9" t="s">
        <v>11</v>
      </c>
      <c r="E62" s="9" t="s">
        <v>11</v>
      </c>
      <c r="F62" s="9"/>
      <c r="G62" s="7" t="s">
        <v>110</v>
      </c>
      <c r="H62" s="8" t="s">
        <v>47</v>
      </c>
      <c r="K62" s="0" t="str">
        <f aca="false">"'"&amp;A62&amp;"','"&amp;B62&amp;"',"&amp;IF(MID(H62,1,1)="A","'string("&amp;MID(H62,2,2)&amp;")',",IF(MID(H62,1,1)="I","'integer',",IF(MID(H62,1,1)="F","'double',","'string',")))</f>
        <v>'HG310','Haltungslänge','double',</v>
      </c>
    </row>
    <row r="63" customFormat="false" ht="12.75" hidden="false" customHeight="false" outlineLevel="0" collapsed="false">
      <c r="A63" s="7" t="s">
        <v>153</v>
      </c>
      <c r="B63" s="7" t="s">
        <v>154</v>
      </c>
      <c r="C63" s="9"/>
      <c r="D63" s="9"/>
      <c r="E63" s="9"/>
      <c r="F63" s="9"/>
      <c r="G63" s="7" t="s">
        <v>155</v>
      </c>
      <c r="H63" s="8" t="s">
        <v>76</v>
      </c>
      <c r="K63" s="0" t="str">
        <f aca="false">"'"&amp;A63&amp;"','"&amp;B63&amp;"',"&amp;IF(MID(H63,1,1)="A","'string("&amp;MID(H63,2,2)&amp;")',",IF(MID(H63,1,1)="I","'integer',",IF(MID(H63,1,1)="F","'double',","'string',")))</f>
        <v>'HG311','Haltungsgefälle','double',</v>
      </c>
    </row>
    <row r="64" customFormat="false" ht="12.75" hidden="false" customHeight="false" outlineLevel="0" collapsed="false">
      <c r="A64" s="7" t="s">
        <v>156</v>
      </c>
      <c r="B64" s="7" t="s">
        <v>157</v>
      </c>
      <c r="C64" s="9"/>
      <c r="D64" s="9"/>
      <c r="E64" s="9" t="s">
        <v>11</v>
      </c>
      <c r="F64" s="9"/>
      <c r="G64" s="7" t="s">
        <v>110</v>
      </c>
      <c r="H64" s="8" t="s">
        <v>158</v>
      </c>
      <c r="K64" s="0" t="str">
        <f aca="false">"'"&amp;A64&amp;"','"&amp;B64&amp;"',"&amp;IF(MID(H64,1,1)="A","'string("&amp;MID(H64,2,2)&amp;")',",IF(MID(H64,1,1)="I","'integer',",IF(MID(H64,1,1)="F","'double',","'string',")))</f>
        <v>'HG312','Mittlere Tiefe','double',</v>
      </c>
    </row>
    <row r="65" customFormat="false" ht="12.75" hidden="false" customHeight="false" outlineLevel="0" collapsed="false">
      <c r="A65" s="7" t="s">
        <v>159</v>
      </c>
      <c r="B65" s="7" t="s">
        <v>160</v>
      </c>
      <c r="C65" s="9" t="s">
        <v>11</v>
      </c>
      <c r="D65" s="9" t="s">
        <v>11</v>
      </c>
      <c r="E65" s="9" t="s">
        <v>11</v>
      </c>
      <c r="F65" s="9"/>
      <c r="H65" s="8" t="s">
        <v>15</v>
      </c>
      <c r="I65" s="7" t="n">
        <v>108</v>
      </c>
      <c r="K65" s="0" t="str">
        <f aca="false">"'"&amp;A65&amp;"','"&amp;B65&amp;"',"&amp;IF(MID(H65,1,1)="A","'string("&amp;MID(H65,2,2)&amp;")',",IF(MID(H65,1,1)="I","'integer',",IF(MID(H65,1,1)="F","'double',","'string',")))</f>
        <v>'HG313','Haltungsart','string(1)',</v>
      </c>
    </row>
    <row r="66" customFormat="false" ht="12.75" hidden="false" customHeight="false" outlineLevel="0" collapsed="false">
      <c r="A66" s="7" t="s">
        <v>161</v>
      </c>
      <c r="B66" s="7" t="s">
        <v>162</v>
      </c>
      <c r="C66" s="9"/>
      <c r="D66" s="9" t="s">
        <v>11</v>
      </c>
      <c r="E66" s="9" t="s">
        <v>11</v>
      </c>
      <c r="F66" s="9"/>
      <c r="G66" s="7" t="s">
        <v>110</v>
      </c>
      <c r="H66" s="8" t="s">
        <v>158</v>
      </c>
      <c r="K66" s="0" t="str">
        <f aca="false">"'"&amp;A66&amp;"','"&amp;B66&amp;"',"&amp;IF(MID(H66,1,1)="A","'string("&amp;MID(H66,2,2)&amp;")',",IF(MID(H66,1,1)="I","'integer',",IF(MID(H66,1,1)="F","'double',","'string',")))</f>
        <v>'HG314','Rohrlänge','double',</v>
      </c>
    </row>
    <row r="67" customFormat="false" ht="12.75" hidden="false" customHeight="false" outlineLevel="0" collapsed="false">
      <c r="A67" s="7" t="s">
        <v>163</v>
      </c>
      <c r="B67" s="7" t="s">
        <v>164</v>
      </c>
      <c r="C67" s="9" t="s">
        <v>11</v>
      </c>
      <c r="D67" s="9" t="s">
        <v>11</v>
      </c>
      <c r="E67" s="9" t="s">
        <v>11</v>
      </c>
      <c r="F67" s="9"/>
      <c r="G67" s="7"/>
      <c r="H67" s="8" t="s">
        <v>15</v>
      </c>
      <c r="I67" s="0" t="n">
        <v>115</v>
      </c>
      <c r="K67" s="0" t="str">
        <f aca="false">"'"&amp;A67&amp;"','"&amp;B67&amp;"',"&amp;IF(MID(H67,1,1)="A","'string("&amp;MID(H67,2,2)&amp;")',",IF(MID(H67,1,1)="I","'integer',",IF(MID(H67,1,1)="F","'double',","'string',")))</f>
        <v>'HG315','Status Profilangaben','string(1)',</v>
      </c>
    </row>
    <row r="68" customFormat="false" ht="12.75" hidden="false" customHeight="false" outlineLevel="0" collapsed="false">
      <c r="A68" s="7" t="s">
        <v>165</v>
      </c>
      <c r="B68" s="7" t="s">
        <v>166</v>
      </c>
      <c r="C68" s="9" t="s">
        <v>11</v>
      </c>
      <c r="D68" s="9" t="s">
        <v>11</v>
      </c>
      <c r="E68" s="9" t="s">
        <v>11</v>
      </c>
      <c r="F68" s="9"/>
      <c r="G68" s="7"/>
      <c r="H68" s="8" t="s">
        <v>167</v>
      </c>
      <c r="K68" s="0" t="str">
        <f aca="false">"'"&amp;A68&amp;"','"&amp;B68&amp;"',"&amp;IF(MID(H68,1,1)="A","'string("&amp;MID(H68,2,2)&amp;")',",IF(MID(H68,1,1)="I","'integer',",IF(MID(H68,1,1)="F","'double',","'string',")))</f>
        <v>'HG316','Profilauskleidung selbsttragend','string',</v>
      </c>
    </row>
    <row r="69" customFormat="false" ht="12.75" hidden="false" customHeight="false" outlineLevel="0" collapsed="false">
      <c r="A69" s="7" t="s">
        <v>168</v>
      </c>
      <c r="B69" s="7" t="s">
        <v>169</v>
      </c>
      <c r="C69" s="9" t="s">
        <v>11</v>
      </c>
      <c r="D69" s="9" t="s">
        <v>11</v>
      </c>
      <c r="E69" s="9" t="s">
        <v>11</v>
      </c>
      <c r="F69" s="9"/>
      <c r="H69" s="8" t="s">
        <v>15</v>
      </c>
      <c r="I69" s="7" t="n">
        <v>109</v>
      </c>
      <c r="K69" s="0" t="str">
        <f aca="false">"'"&amp;A69&amp;"','"&amp;B69&amp;"',"&amp;IF(MID(H69,1,1)="A","'string("&amp;MID(H69,2,2)&amp;")',",IF(MID(H69,1,1)="I","'integer',",IF(MID(H69,1,1)="F","'double',","'string',")))</f>
        <v>'HG401','Funktionszustand','string(1)',</v>
      </c>
    </row>
    <row r="70" customFormat="false" ht="12.75" hidden="false" customHeight="false" outlineLevel="0" collapsed="false">
      <c r="A70" s="7" t="s">
        <v>170</v>
      </c>
      <c r="B70" s="7" t="s">
        <v>171</v>
      </c>
      <c r="C70" s="9"/>
      <c r="D70" s="9"/>
      <c r="E70" s="9"/>
      <c r="F70" s="9"/>
      <c r="H70" s="8" t="s">
        <v>81</v>
      </c>
      <c r="I70" s="7" t="n">
        <v>110</v>
      </c>
      <c r="K70" s="0" t="str">
        <f aca="false">"'"&amp;A70&amp;"','"&amp;B70&amp;"',"&amp;IF(MID(H70,1,1)="A","'string("&amp;MID(H70,2,2)&amp;")',",IF(MID(H70,1,1)="I","'integer',",IF(MID(H70,1,1)="F","'double',","'string',")))</f>
        <v>'HG402','Eigentum','string(2)',</v>
      </c>
    </row>
    <row r="71" customFormat="false" ht="12.75" hidden="false" customHeight="false" outlineLevel="0" collapsed="false">
      <c r="A71" s="7" t="s">
        <v>172</v>
      </c>
      <c r="B71" s="7" t="s">
        <v>173</v>
      </c>
      <c r="C71" s="9"/>
      <c r="D71" s="9"/>
      <c r="E71" s="9" t="s">
        <v>11</v>
      </c>
      <c r="F71" s="9"/>
      <c r="H71" s="8" t="s">
        <v>139</v>
      </c>
      <c r="I71" s="7" t="n">
        <v>111</v>
      </c>
      <c r="K71" s="0" t="str">
        <f aca="false">"'"&amp;A71&amp;"','"&amp;B71&amp;"',"&amp;IF(MID(H71,1,1)="A","'string("&amp;MID(H71,2,2)&amp;")',",IF(MID(H71,1,1)="I","'integer',",IF(MID(H71,1,1)="F","'double',","'string',")))</f>
        <v>'HG403','Wasserschutzzone','string(4)',</v>
      </c>
    </row>
    <row r="72" customFormat="false" ht="12.75" hidden="false" customHeight="false" outlineLevel="0" collapsed="false">
      <c r="A72" s="7" t="s">
        <v>174</v>
      </c>
      <c r="B72" s="7" t="s">
        <v>175</v>
      </c>
      <c r="C72" s="9" t="s">
        <v>11</v>
      </c>
      <c r="D72" s="9" t="s">
        <v>11</v>
      </c>
      <c r="E72" s="9" t="s">
        <v>11</v>
      </c>
      <c r="F72" s="9"/>
      <c r="H72" s="8" t="s">
        <v>81</v>
      </c>
      <c r="I72" s="7" t="n">
        <v>112</v>
      </c>
      <c r="K72" s="0" t="str">
        <f aca="false">"'"&amp;A72&amp;"','"&amp;B72&amp;"',"&amp;IF(MID(H72,1,1)="A","'string("&amp;MID(H72,2,2)&amp;")',",IF(MID(H72,1,1)="I","'integer',",IF(MID(H72,1,1)="F","'double',","'string',")))</f>
        <v>'HG404','Lage im Verkehrsraum','string(2)',</v>
      </c>
    </row>
    <row r="73" customFormat="false" ht="12.75" hidden="false" customHeight="false" outlineLevel="0" collapsed="false">
      <c r="A73" s="7" t="s">
        <v>176</v>
      </c>
      <c r="B73" s="7" t="s">
        <v>177</v>
      </c>
      <c r="C73" s="9"/>
      <c r="D73" s="9"/>
      <c r="E73" s="9" t="s">
        <v>11</v>
      </c>
      <c r="F73" s="9"/>
      <c r="H73" s="8" t="s">
        <v>15</v>
      </c>
      <c r="I73" s="7" t="n">
        <v>113</v>
      </c>
      <c r="K73" s="0" t="str">
        <f aca="false">"'"&amp;A73&amp;"','"&amp;B73&amp;"',"&amp;IF(MID(H73,1,1)="A","'string("&amp;MID(H73,2,2)&amp;")',",IF(MID(H73,1,1)="I","'integer',",IF(MID(H73,1,1)="F","'double',","'string',")))</f>
        <v>'HG405','Grundwasserstand','string(1)',</v>
      </c>
    </row>
    <row r="74" customFormat="false" ht="12.75" hidden="false" customHeight="false" outlineLevel="0" collapsed="false">
      <c r="A74" s="7" t="s">
        <v>178</v>
      </c>
      <c r="B74" s="7" t="s">
        <v>179</v>
      </c>
      <c r="C74" s="9"/>
      <c r="D74" s="9"/>
      <c r="E74" s="9"/>
      <c r="F74" s="9"/>
      <c r="H74" s="8" t="s">
        <v>15</v>
      </c>
      <c r="I74" s="7" t="n">
        <v>114</v>
      </c>
      <c r="K74" s="0" t="str">
        <f aca="false">"'"&amp;A74&amp;"','"&amp;B74&amp;"',"&amp;IF(MID(H74,1,1)="A","'string("&amp;MID(H74,2,2)&amp;")',",IF(MID(H74,1,1)="I","'integer',",IF(MID(H74,1,1)="F","'double',","'string',")))</f>
        <v>'HG406','Überschwemmungsgebiet','string(1)',</v>
      </c>
    </row>
    <row r="75" customFormat="false" ht="12.75" hidden="false" customHeight="false" outlineLevel="0" collapsed="false">
      <c r="A75" s="7" t="s">
        <v>180</v>
      </c>
      <c r="B75" s="7" t="s">
        <v>181</v>
      </c>
      <c r="C75" s="9" t="s">
        <v>11</v>
      </c>
      <c r="D75" s="9" t="s">
        <v>11</v>
      </c>
      <c r="E75" s="9" t="s">
        <v>11</v>
      </c>
      <c r="F75" s="9"/>
      <c r="H75" s="8" t="s">
        <v>15</v>
      </c>
      <c r="I75" s="7" t="n">
        <v>115</v>
      </c>
      <c r="K75" s="0" t="str">
        <f aca="false">"'"&amp;A75&amp;"','"&amp;B75&amp;"',"&amp;IF(MID(H75,1,1)="A","'string("&amp;MID(H75,2,2)&amp;")',",IF(MID(H75,1,1)="I","'integer',",IF(MID(H75,1,1)="F","'double',","'string',")))</f>
        <v>'HG407','Status Daten','string(1)',</v>
      </c>
    </row>
    <row r="76" customFormat="false" ht="12.75" hidden="false" customHeight="false" outlineLevel="0" collapsed="false">
      <c r="A76" s="7" t="s">
        <v>182</v>
      </c>
      <c r="B76" s="7" t="s">
        <v>183</v>
      </c>
      <c r="C76" s="9"/>
      <c r="D76" s="9"/>
      <c r="E76" s="9" t="s">
        <v>11</v>
      </c>
      <c r="F76" s="9"/>
      <c r="H76" s="8" t="s">
        <v>15</v>
      </c>
      <c r="I76" s="7" t="n">
        <v>125</v>
      </c>
      <c r="K76" s="0" t="str">
        <f aca="false">"'"&amp;A76&amp;"','"&amp;B76&amp;"',"&amp;IF(MID(H76,1,1)="A","'string("&amp;MID(H76,2,2)&amp;")',",IF(MID(H76,1,1)="I","'integer',",IF(MID(H76,1,1)="F","'double',","'string',")))</f>
        <v>'HG408','Einstauhäufigkeit ','string(1)',</v>
      </c>
    </row>
    <row r="77" customFormat="false" ht="12.75" hidden="false" customHeight="false" outlineLevel="0" collapsed="false">
      <c r="A77" s="7" t="s">
        <v>184</v>
      </c>
      <c r="B77" s="7" t="s">
        <v>185</v>
      </c>
      <c r="C77" s="9"/>
      <c r="D77" s="9"/>
      <c r="E77" s="9" t="s">
        <v>11</v>
      </c>
      <c r="F77" s="9"/>
      <c r="H77" s="8" t="s">
        <v>81</v>
      </c>
      <c r="I77" s="7" t="n">
        <v>126</v>
      </c>
      <c r="K77" s="0" t="str">
        <f aca="false">"'"&amp;A77&amp;"','"&amp;B77&amp;"',"&amp;IF(MID(H77,1,1)="A","'string("&amp;MID(H77,2,2)&amp;")',",IF(MID(H77,1,1)="I","'integer',",IF(MID(H77,1,1)="F","'double',","'string',")))</f>
        <v>'HG409','Bodengruppe','string(2)',</v>
      </c>
    </row>
    <row r="78" customFormat="false" ht="12.75" hidden="false" customHeight="false" outlineLevel="0" collapsed="false">
      <c r="A78" s="7" t="s">
        <v>186</v>
      </c>
      <c r="B78" s="7" t="s">
        <v>187</v>
      </c>
      <c r="C78" s="9"/>
      <c r="D78" s="9"/>
      <c r="E78" s="9"/>
      <c r="F78" s="9"/>
      <c r="H78" s="8" t="s">
        <v>188</v>
      </c>
      <c r="K78" s="0" t="str">
        <f aca="false">"'"&amp;A78&amp;"','"&amp;B78&amp;"',"&amp;IF(MID(H78,1,1)="A","'string("&amp;MID(H78,2,2)&amp;")',",IF(MID(H78,1,1)="I","'integer',",IF(MID(H78,1,1)="F","'double',","'string',")))</f>
        <v>'HG410','Wanddicke','integer',</v>
      </c>
    </row>
    <row r="79" customFormat="false" ht="12.75" hidden="false" customHeight="false" outlineLevel="0" collapsed="false">
      <c r="A79" s="7" t="s">
        <v>189</v>
      </c>
      <c r="B79" s="7" t="s">
        <v>190</v>
      </c>
      <c r="C79" s="9"/>
      <c r="D79" s="9"/>
      <c r="E79" s="9"/>
      <c r="F79" s="9"/>
      <c r="H79" s="8" t="s">
        <v>15</v>
      </c>
      <c r="I79" s="0" t="n">
        <v>127</v>
      </c>
      <c r="K79" s="0" t="str">
        <f aca="false">"'"&amp;A79&amp;"','"&amp;B79&amp;"',"&amp;IF(MID(H79,1,1)="A","'string("&amp;MID(H79,2,2)&amp;")',",IF(MID(H79,1,1)="I","'integer',",IF(MID(H79,1,1)="F","'double',","'string',")))</f>
        <v>'HG411','Lagerungsart','string(1)',</v>
      </c>
    </row>
    <row r="80" customFormat="false" ht="12.75" hidden="false" customHeight="false" outlineLevel="0" collapsed="false">
      <c r="A80" s="7" t="s">
        <v>191</v>
      </c>
      <c r="B80" s="7" t="s">
        <v>27</v>
      </c>
      <c r="C80" s="9"/>
      <c r="D80" s="9"/>
      <c r="E80" s="9"/>
      <c r="F80" s="9"/>
      <c r="H80" s="8" t="s">
        <v>25</v>
      </c>
      <c r="K80" s="0" t="str">
        <f aca="false">"'"&amp;A80&amp;"','"&amp;B80&amp;"',"&amp;IF(MID(H80,1,1)="A","'string("&amp;MID(H80,2,2)&amp;")',",IF(MID(H80,1,1)="I","'integer',",IF(MID(H80,1,1)="F","'double',","'string',")))</f>
        <v>'HG998','Dokument','string',</v>
      </c>
    </row>
    <row r="81" customFormat="false" ht="12.75" hidden="false" customHeight="false" outlineLevel="0" collapsed="false">
      <c r="A81" s="7" t="s">
        <v>192</v>
      </c>
      <c r="B81" s="7" t="s">
        <v>29</v>
      </c>
      <c r="C81" s="9" t="s">
        <v>11</v>
      </c>
      <c r="D81" s="9" t="s">
        <v>11</v>
      </c>
      <c r="E81" s="9" t="s">
        <v>11</v>
      </c>
      <c r="F81" s="9"/>
      <c r="H81" s="8" t="s">
        <v>25</v>
      </c>
      <c r="K81" s="0" t="str">
        <f aca="false">"'"&amp;A81&amp;"','"&amp;B81&amp;"',"&amp;IF(MID(H81,1,1)="A","'string("&amp;MID(H81,2,2)&amp;")',",IF(MID(H81,1,1)="I","'integer',",IF(MID(H81,1,1)="F","'double',","'string',")))</f>
        <v>'HG999','Bemerkung','string',</v>
      </c>
    </row>
    <row r="82" customFormat="false" ht="12.75" hidden="false" customHeight="false" outlineLevel="0" collapsed="false">
      <c r="A82" s="7" t="s">
        <v>193</v>
      </c>
      <c r="B82" s="7" t="s">
        <v>194</v>
      </c>
      <c r="C82" s="9" t="s">
        <v>11</v>
      </c>
      <c r="D82" s="9" t="s">
        <v>11</v>
      </c>
      <c r="E82" s="9" t="s">
        <v>11</v>
      </c>
      <c r="F82" s="9"/>
      <c r="H82" s="8" t="s">
        <v>25</v>
      </c>
      <c r="K82" s="0" t="str">
        <f aca="false">"'"&amp;A82&amp;"','"&amp;B82&amp;"',"&amp;IF(MID(H82,1,1)="A","'string("&amp;MID(H82,2,2)&amp;")',",IF(MID(H82,1,1)="I","'integer',",IF(MID(H82,1,1)="F","'double',","'string',")))</f>
        <v>'HI001','Auftraggeber','string',</v>
      </c>
    </row>
    <row r="83" customFormat="false" ht="12.75" hidden="false" customHeight="false" outlineLevel="0" collapsed="false">
      <c r="A83" s="7" t="s">
        <v>195</v>
      </c>
      <c r="B83" s="7" t="s">
        <v>196</v>
      </c>
      <c r="C83" s="9" t="s">
        <v>11</v>
      </c>
      <c r="D83" s="9" t="s">
        <v>11</v>
      </c>
      <c r="E83" s="9" t="s">
        <v>11</v>
      </c>
      <c r="F83" s="9"/>
      <c r="H83" s="8" t="s">
        <v>197</v>
      </c>
      <c r="K83" s="0" t="str">
        <f aca="false">"'"&amp;A83&amp;"','"&amp;B83&amp;"',"&amp;IF(MID(H83,1,1)="A","'string("&amp;MID(H83,2,2)&amp;")',",IF(MID(H83,1,1)="I","'integer',",IF(MID(H83,1,1)="F","'double',","'string',")))</f>
        <v>'HI002','Projektnummer','string(8)',</v>
      </c>
    </row>
    <row r="84" customFormat="false" ht="12.75" hidden="false" customHeight="false" outlineLevel="0" collapsed="false">
      <c r="A84" s="7" t="s">
        <v>198</v>
      </c>
      <c r="B84" s="7" t="s">
        <v>199</v>
      </c>
      <c r="C84" s="9"/>
      <c r="D84" s="9"/>
      <c r="E84" s="9"/>
      <c r="F84" s="9"/>
      <c r="H84" s="8" t="s">
        <v>95</v>
      </c>
      <c r="K84" s="0" t="str">
        <f aca="false">"'"&amp;A84&amp;"','"&amp;B84&amp;"',"&amp;IF(MID(H84,1,1)="A","'string("&amp;MID(H84,2,2)&amp;")',",IF(MID(H84,1,1)="I","'integer',",IF(MID(H84,1,1)="F","'double',","'string',")))</f>
        <v>'HI003','Inspektionsnummer','integer',</v>
      </c>
    </row>
    <row r="85" customFormat="false" ht="12.75" hidden="false" customHeight="false" outlineLevel="0" collapsed="false">
      <c r="A85" s="7" t="s">
        <v>200</v>
      </c>
      <c r="B85" s="7" t="s">
        <v>201</v>
      </c>
      <c r="C85" s="9"/>
      <c r="D85" s="9" t="s">
        <v>11</v>
      </c>
      <c r="E85" s="9" t="s">
        <v>11</v>
      </c>
      <c r="F85" s="9"/>
      <c r="H85" s="8" t="s">
        <v>15</v>
      </c>
      <c r="I85" s="7" t="n">
        <v>201</v>
      </c>
      <c r="K85" s="0" t="str">
        <f aca="false">"'"&amp;A85&amp;"','"&amp;B85&amp;"',"&amp;IF(MID(H85,1,1)="A","'string("&amp;MID(H85,2,2)&amp;")',",IF(MID(H85,1,1)="I","'integer',",IF(MID(H85,1,1)="F","'double',","'string',")))</f>
        <v>'HI004','Inspektionsgrund','string(1)',</v>
      </c>
    </row>
    <row r="86" customFormat="false" ht="12.75" hidden="false" customHeight="false" outlineLevel="0" collapsed="false">
      <c r="A86" s="7" t="s">
        <v>202</v>
      </c>
      <c r="B86" s="7" t="s">
        <v>203</v>
      </c>
      <c r="C86" s="9"/>
      <c r="D86" s="9" t="s">
        <v>11</v>
      </c>
      <c r="E86" s="9" t="s">
        <v>11</v>
      </c>
      <c r="F86" s="9"/>
      <c r="H86" s="8" t="s">
        <v>204</v>
      </c>
      <c r="I86" s="7" t="n">
        <v>202</v>
      </c>
      <c r="K86" s="0" t="str">
        <f aca="false">"'"&amp;A86&amp;"','"&amp;B86&amp;"',"&amp;IF(MID(H86,1,1)="A","'string("&amp;MID(H86,2,2)&amp;")',",IF(MID(H86,1,1)="I","'integer',",IF(MID(H86,1,1)="F","'double',","'string',")))</f>
        <v>'HI005','Kodierystem','string(20)',</v>
      </c>
    </row>
    <row r="87" customFormat="false" ht="12.75" hidden="false" customHeight="false" outlineLevel="0" collapsed="false">
      <c r="A87" s="7" t="s">
        <v>205</v>
      </c>
      <c r="B87" s="7" t="s">
        <v>206</v>
      </c>
      <c r="C87" s="9"/>
      <c r="D87" s="9" t="s">
        <v>11</v>
      </c>
      <c r="E87" s="9" t="s">
        <v>11</v>
      </c>
      <c r="F87" s="9"/>
      <c r="H87" s="8" t="s">
        <v>25</v>
      </c>
      <c r="K87" s="0" t="str">
        <f aca="false">"'"&amp;A87&amp;"','"&amp;B87&amp;"',"&amp;IF(MID(H87,1,1)="A","'string("&amp;MID(H87,2,2)&amp;")',",IF(MID(H87,1,1)="I","'integer',",IF(MID(H87,1,1)="F","'double',","'string',")))</f>
        <v>'HI006','Eingesetzes Kamerasystem','string',</v>
      </c>
    </row>
    <row r="88" customFormat="false" ht="12.75" hidden="false" customHeight="false" outlineLevel="0" collapsed="false">
      <c r="A88" s="7" t="s">
        <v>207</v>
      </c>
      <c r="B88" s="7" t="s">
        <v>208</v>
      </c>
      <c r="C88" s="9" t="s">
        <v>11</v>
      </c>
      <c r="D88" s="9" t="s">
        <v>11</v>
      </c>
      <c r="E88" s="9" t="s">
        <v>11</v>
      </c>
      <c r="F88" s="9"/>
      <c r="H88" s="8" t="s">
        <v>81</v>
      </c>
      <c r="I88" s="7" t="n">
        <v>215</v>
      </c>
      <c r="K88" s="0" t="str">
        <f aca="false">"'"&amp;A88&amp;"','"&amp;B88&amp;"',"&amp;IF(MID(H88,1,1)="A","'string("&amp;MID(H88,2,2)&amp;")',",IF(MID(H88,1,1)="I","'integer',",IF(MID(H88,1,1)="F","'double',","'string',")))</f>
        <v>'HI007','Bearbeitungsstatus','string(2)',</v>
      </c>
    </row>
    <row r="89" customFormat="false" ht="12.75" hidden="false" customHeight="false" outlineLevel="0" collapsed="false">
      <c r="A89" s="7" t="s">
        <v>209</v>
      </c>
      <c r="B89" s="7" t="s">
        <v>210</v>
      </c>
      <c r="C89" s="9"/>
      <c r="D89" s="9" t="s">
        <v>11</v>
      </c>
      <c r="E89" s="9" t="s">
        <v>11</v>
      </c>
      <c r="F89" s="9"/>
      <c r="H89" s="8" t="s">
        <v>25</v>
      </c>
      <c r="I89" s="7"/>
      <c r="K89" s="0" t="str">
        <f aca="false">"'"&amp;A89&amp;"','"&amp;B89&amp;"',"&amp;IF(MID(H89,1,1)="A","'string("&amp;MID(H89,2,2)&amp;")',",IF(MID(H89,1,1)="I","'integer',",IF(MID(H89,1,1)="F","'double',","'string',")))</f>
        <v>'HI008','Bearbeitungshinweis','string',</v>
      </c>
    </row>
    <row r="90" customFormat="false" ht="12.75" hidden="false" customHeight="false" outlineLevel="0" collapsed="false">
      <c r="A90" s="7" t="s">
        <v>211</v>
      </c>
      <c r="B90" s="7" t="s">
        <v>212</v>
      </c>
      <c r="C90" s="9"/>
      <c r="D90" s="9" t="s">
        <v>11</v>
      </c>
      <c r="E90" s="9" t="s">
        <v>11</v>
      </c>
      <c r="F90" s="9"/>
      <c r="H90" s="8" t="s">
        <v>15</v>
      </c>
      <c r="K90" s="0" t="str">
        <f aca="false">"'"&amp;A90&amp;"','"&amp;B90&amp;"',"&amp;IF(MID(H90,1,1)="A","'string("&amp;MID(H90,2,2)&amp;")',",IF(MID(H90,1,1)="I","'integer',",IF(MID(H90,1,1)="F","'double',","'string',")))</f>
        <v>'HI101','Inspektionsrichtung','string(1)',</v>
      </c>
    </row>
    <row r="91" customFormat="false" ht="12.75" hidden="false" customHeight="false" outlineLevel="0" collapsed="false">
      <c r="A91" s="7" t="s">
        <v>213</v>
      </c>
      <c r="B91" s="7" t="s">
        <v>214</v>
      </c>
      <c r="C91" s="9"/>
      <c r="D91" s="9" t="s">
        <v>11</v>
      </c>
      <c r="E91" s="9" t="s">
        <v>11</v>
      </c>
      <c r="F91" s="9"/>
      <c r="H91" s="8" t="s">
        <v>15</v>
      </c>
      <c r="K91" s="0" t="str">
        <f aca="false">"'"&amp;A91&amp;"','"&amp;B91&amp;"',"&amp;IF(MID(H91,1,1)="A","'string("&amp;MID(H91,2,2)&amp;")',",IF(MID(H91,1,1)="I","'integer',",IF(MID(H91,1,1)="F","'double',","'string',")))</f>
        <v>'HI102','Bezugspunkt Start','string(1)',</v>
      </c>
    </row>
    <row r="92" customFormat="false" ht="12.75" hidden="false" customHeight="false" outlineLevel="0" collapsed="false">
      <c r="A92" s="7" t="s">
        <v>215</v>
      </c>
      <c r="B92" s="7" t="s">
        <v>216</v>
      </c>
      <c r="C92" s="9"/>
      <c r="D92" s="9" t="s">
        <v>11</v>
      </c>
      <c r="E92" s="9" t="s">
        <v>11</v>
      </c>
      <c r="F92" s="9"/>
      <c r="H92" s="8" t="s">
        <v>34</v>
      </c>
      <c r="I92" s="7" t="n">
        <v>203</v>
      </c>
      <c r="K92" s="0" t="str">
        <f aca="false">"'"&amp;A92&amp;"','"&amp;B92&amp;"',"&amp;IF(MID(H92,1,1)="A","'string("&amp;MID(H92,2,2)&amp;")',",IF(MID(H92,1,1)="I","'integer',",IF(MID(H92,1,1)="F","'double',","'string',")))</f>
        <v>'HI103','Inspektionsart','string(3)',</v>
      </c>
    </row>
    <row r="93" customFormat="false" ht="12.75" hidden="false" customHeight="false" outlineLevel="0" collapsed="false">
      <c r="A93" s="7" t="s">
        <v>217</v>
      </c>
      <c r="B93" s="7" t="s">
        <v>218</v>
      </c>
      <c r="C93" s="9"/>
      <c r="D93" s="9" t="s">
        <v>11</v>
      </c>
      <c r="E93" s="9" t="s">
        <v>11</v>
      </c>
      <c r="F93" s="9"/>
      <c r="H93" s="8" t="s">
        <v>219</v>
      </c>
      <c r="K93" s="0" t="str">
        <f aca="false">"'"&amp;A93&amp;"','"&amp;B93&amp;"',"&amp;IF(MID(H93,1,1)="A","'string("&amp;MID(H93,2,2)&amp;")',",IF(MID(H93,1,1)="I","'integer',",IF(MID(H93,1,1)="F","'double',","'string',")))</f>
        <v>'HI104','Inspektionsdatum','string',</v>
      </c>
    </row>
    <row r="94" customFormat="false" ht="12.75" hidden="false" customHeight="false" outlineLevel="0" collapsed="false">
      <c r="A94" s="7" t="s">
        <v>220</v>
      </c>
      <c r="B94" s="7" t="s">
        <v>221</v>
      </c>
      <c r="C94" s="9"/>
      <c r="D94" s="9" t="s">
        <v>11</v>
      </c>
      <c r="E94" s="9" t="s">
        <v>11</v>
      </c>
      <c r="F94" s="9"/>
      <c r="H94" s="8" t="s">
        <v>197</v>
      </c>
      <c r="K94" s="0" t="str">
        <f aca="false">"'"&amp;A94&amp;"','"&amp;B94&amp;"',"&amp;IF(MID(H94,1,1)="A","'string("&amp;MID(H94,2,2)&amp;")',",IF(MID(H94,1,1)="I","'integer',",IF(MID(H94,1,1)="F","'double',","'string',")))</f>
        <v>'HI105','Inspektionszeit','string(8)',</v>
      </c>
    </row>
    <row r="95" customFormat="false" ht="12.75" hidden="false" customHeight="false" outlineLevel="0" collapsed="false">
      <c r="A95" s="7" t="s">
        <v>222</v>
      </c>
      <c r="B95" s="7" t="s">
        <v>223</v>
      </c>
      <c r="C95" s="9"/>
      <c r="D95" s="9"/>
      <c r="E95" s="9"/>
      <c r="F95" s="9"/>
      <c r="H95" s="8" t="s">
        <v>224</v>
      </c>
      <c r="I95" s="7" t="n">
        <v>204</v>
      </c>
      <c r="K95" s="0" t="str">
        <f aca="false">"'"&amp;A95&amp;"','"&amp;B95&amp;"',"&amp;IF(MID(H95,1,1)="A","'string("&amp;MID(H95,2,2)&amp;")',",IF(MID(H95,1,1)="I","'integer',",IF(MID(H95,1,1)="F","'double',","'string',")))</f>
        <v>'HI106','Wetter','string(7)',</v>
      </c>
    </row>
    <row r="96" customFormat="false" ht="12.75" hidden="false" customHeight="false" outlineLevel="0" collapsed="false">
      <c r="A96" s="7" t="s">
        <v>225</v>
      </c>
      <c r="B96" s="7" t="s">
        <v>226</v>
      </c>
      <c r="C96" s="9"/>
      <c r="D96" s="9" t="s">
        <v>11</v>
      </c>
      <c r="E96" s="9" t="s">
        <v>11</v>
      </c>
      <c r="F96" s="9"/>
      <c r="H96" s="8" t="s">
        <v>15</v>
      </c>
      <c r="I96" s="7" t="n">
        <v>205</v>
      </c>
      <c r="K96" s="0" t="str">
        <f aca="false">"'"&amp;A96&amp;"','"&amp;B96&amp;"',"&amp;IF(MID(H96,1,1)="A","'string("&amp;MID(H96,2,2)&amp;")',",IF(MID(H96,1,1)="I","'integer',",IF(MID(H96,1,1)="F","'double',","'string',")))</f>
        <v>'HI107','Reinigung','string(1)',</v>
      </c>
    </row>
    <row r="97" customFormat="false" ht="12.75" hidden="false" customHeight="false" outlineLevel="0" collapsed="false">
      <c r="A97" s="7" t="s">
        <v>227</v>
      </c>
      <c r="B97" s="7" t="s">
        <v>228</v>
      </c>
      <c r="C97" s="9"/>
      <c r="D97" s="9"/>
      <c r="E97" s="9"/>
      <c r="F97" s="9"/>
      <c r="G97" s="7" t="s">
        <v>229</v>
      </c>
      <c r="H97" s="8" t="s">
        <v>188</v>
      </c>
      <c r="K97" s="0" t="str">
        <f aca="false">"'"&amp;A97&amp;"','"&amp;B97&amp;"',"&amp;IF(MID(H97,1,1)="A","'string("&amp;MID(H97,2,2)&amp;")',",IF(MID(H97,1,1)="I","'integer',",IF(MID(H97,1,1)="F","'double',","'string',")))</f>
        <v>'HI108','Temperatur','integer',</v>
      </c>
    </row>
    <row r="98" customFormat="false" ht="12.75" hidden="false" customHeight="false" outlineLevel="0" collapsed="false">
      <c r="A98" s="7" t="s">
        <v>230</v>
      </c>
      <c r="B98" s="7" t="s">
        <v>231</v>
      </c>
      <c r="C98" s="9"/>
      <c r="D98" s="9" t="s">
        <v>11</v>
      </c>
      <c r="E98" s="9" t="s">
        <v>11</v>
      </c>
      <c r="F98" s="9"/>
      <c r="H98" s="8" t="s">
        <v>15</v>
      </c>
      <c r="I98" s="7" t="n">
        <v>206</v>
      </c>
      <c r="K98" s="0" t="str">
        <f aca="false">"'"&amp;A98&amp;"','"&amp;B98&amp;"',"&amp;IF(MID(H98,1,1)="A","'string("&amp;MID(H98,2,2)&amp;")',",IF(MID(H98,1,1)="I","'integer',",IF(MID(H98,1,1)="F","'double',","'string',")))</f>
        <v>'HI109','Vorflutsicherung','string(1)',</v>
      </c>
    </row>
    <row r="99" customFormat="false" ht="12.75" hidden="false" customHeight="false" outlineLevel="0" collapsed="false">
      <c r="A99" s="7" t="s">
        <v>232</v>
      </c>
      <c r="B99" s="7" t="s">
        <v>233</v>
      </c>
      <c r="C99" s="9"/>
      <c r="D99" s="9"/>
      <c r="E99" s="9"/>
      <c r="F99" s="9"/>
      <c r="G99" s="7" t="s">
        <v>234</v>
      </c>
      <c r="H99" s="8" t="s">
        <v>188</v>
      </c>
      <c r="K99" s="0" t="str">
        <f aca="false">"'"&amp;A99&amp;"','"&amp;B99&amp;"',"&amp;IF(MID(H99,1,1)="A","'string("&amp;MID(H99,2,2)&amp;")',",IF(MID(H99,1,1)="I","'integer',",IF(MID(H99,1,1)="F","'double',","'string',")))</f>
        <v>'HI110','Wasserspiegel','integer',</v>
      </c>
    </row>
    <row r="100" customFormat="false" ht="12.75" hidden="false" customHeight="false" outlineLevel="0" collapsed="false">
      <c r="A100" s="7" t="s">
        <v>235</v>
      </c>
      <c r="B100" s="7" t="s">
        <v>236</v>
      </c>
      <c r="C100" s="9"/>
      <c r="D100" s="9" t="s">
        <v>11</v>
      </c>
      <c r="E100" s="9" t="s">
        <v>11</v>
      </c>
      <c r="F100" s="9"/>
      <c r="H100" s="8" t="s">
        <v>25</v>
      </c>
      <c r="K100" s="0" t="str">
        <f aca="false">"'"&amp;A100&amp;"','"&amp;B100&amp;"',"&amp;IF(MID(H100,1,1)="A","'string("&amp;MID(H100,2,2)&amp;")',",IF(MID(H100,1,1)="I","'integer',",IF(MID(H100,1,1)="F","'double',","'string',")))</f>
        <v>'HI111','Firma','string',</v>
      </c>
    </row>
    <row r="101" customFormat="false" ht="12.75" hidden="false" customHeight="false" outlineLevel="0" collapsed="false">
      <c r="A101" s="7" t="s">
        <v>237</v>
      </c>
      <c r="B101" s="7" t="s">
        <v>238</v>
      </c>
      <c r="C101" s="9"/>
      <c r="D101" s="9" t="s">
        <v>11</v>
      </c>
      <c r="E101" s="9" t="s">
        <v>11</v>
      </c>
      <c r="F101" s="9"/>
      <c r="H101" s="8" t="s">
        <v>25</v>
      </c>
      <c r="K101" s="0" t="str">
        <f aca="false">"'"&amp;A101&amp;"','"&amp;B101&amp;"',"&amp;IF(MID(H101,1,1)="A","'string("&amp;MID(H101,2,2)&amp;")',",IF(MID(H101,1,1)="I","'integer',",IF(MID(H101,1,1)="F","'double',","'string',")))</f>
        <v>'HI112','Inspekteur','string',</v>
      </c>
    </row>
    <row r="102" customFormat="false" ht="12.75" hidden="false" customHeight="false" outlineLevel="0" collapsed="false">
      <c r="A102" s="7" t="s">
        <v>239</v>
      </c>
      <c r="B102" s="7" t="s">
        <v>240</v>
      </c>
      <c r="C102" s="9"/>
      <c r="D102" s="9" t="s">
        <v>11</v>
      </c>
      <c r="E102" s="9" t="s">
        <v>11</v>
      </c>
      <c r="F102" s="9"/>
      <c r="H102" s="8" t="s">
        <v>25</v>
      </c>
      <c r="K102" s="0" t="str">
        <f aca="false">"'"&amp;A102&amp;"','"&amp;B102&amp;"',"&amp;IF(MID(H102,1,1)="A","'string("&amp;MID(H102,2,2)&amp;")',",IF(MID(H102,1,1)="I","'integer',",IF(MID(H102,1,1)="F","'double',","'string',")))</f>
        <v>'HI113','Bauleitung','string',</v>
      </c>
    </row>
    <row r="103" customFormat="false" ht="12.75" hidden="false" customHeight="false" outlineLevel="0" collapsed="false">
      <c r="A103" s="7" t="s">
        <v>241</v>
      </c>
      <c r="B103" s="7" t="s">
        <v>242</v>
      </c>
      <c r="C103" s="9"/>
      <c r="D103" s="9" t="s">
        <v>11</v>
      </c>
      <c r="E103" s="9" t="s">
        <v>11</v>
      </c>
      <c r="F103" s="9"/>
      <c r="H103" s="8" t="s">
        <v>139</v>
      </c>
      <c r="I103" s="7" t="n">
        <v>207</v>
      </c>
      <c r="K103" s="0" t="str">
        <f aca="false">"'"&amp;A103&amp;"','"&amp;B103&amp;"',"&amp;IF(MID(H103,1,1)="A","'string("&amp;MID(H103,2,2)&amp;")',",IF(MID(H103,1,1)="I","'integer',",IF(MID(H103,1,1)="F","'double',","'string',")))</f>
        <v>'HI114','Videospeichermedium','string(4)',</v>
      </c>
    </row>
    <row r="104" customFormat="false" ht="12.75" hidden="false" customHeight="false" outlineLevel="0" collapsed="false">
      <c r="A104" s="7" t="s">
        <v>243</v>
      </c>
      <c r="B104" s="7" t="s">
        <v>244</v>
      </c>
      <c r="C104" s="9"/>
      <c r="D104" s="9" t="s">
        <v>11</v>
      </c>
      <c r="E104" s="9" t="s">
        <v>11</v>
      </c>
      <c r="F104" s="9"/>
      <c r="H104" s="8" t="s">
        <v>25</v>
      </c>
      <c r="K104" s="0" t="str">
        <f aca="false">"'"&amp;A104&amp;"','"&amp;B104&amp;"',"&amp;IF(MID(H104,1,1)="A","'string("&amp;MID(H104,2,2)&amp;")',",IF(MID(H104,1,1)="I","'integer',",IF(MID(H104,1,1)="F","'double',","'string',")))</f>
        <v>'HI115','Name des Speichermediums','string',</v>
      </c>
    </row>
    <row r="105" customFormat="false" ht="12.75" hidden="false" customHeight="false" outlineLevel="0" collapsed="false">
      <c r="A105" s="7" t="s">
        <v>245</v>
      </c>
      <c r="B105" s="7" t="s">
        <v>246</v>
      </c>
      <c r="C105" s="9"/>
      <c r="D105" s="9" t="s">
        <v>11</v>
      </c>
      <c r="E105" s="9" t="s">
        <v>11</v>
      </c>
      <c r="F105" s="9"/>
      <c r="H105" s="8" t="s">
        <v>25</v>
      </c>
      <c r="K105" s="0" t="str">
        <f aca="false">"'"&amp;A105&amp;"','"&amp;B105&amp;"',"&amp;IF(MID(H105,1,1)="A","'string("&amp;MID(H105,2,2)&amp;")',",IF(MID(H105,1,1)="I","'integer',",IF(MID(H105,1,1)="F","'double',","'string',")))</f>
        <v>'HI116','Dateiname digitales Video','string',</v>
      </c>
    </row>
    <row r="106" customFormat="false" ht="12.75" hidden="false" customHeight="false" outlineLevel="0" collapsed="false">
      <c r="A106" s="7" t="s">
        <v>247</v>
      </c>
      <c r="B106" s="7" t="s">
        <v>248</v>
      </c>
      <c r="C106" s="9"/>
      <c r="D106" s="9" t="s">
        <v>11</v>
      </c>
      <c r="E106" s="9" t="s">
        <v>11</v>
      </c>
      <c r="F106" s="9"/>
      <c r="H106" s="8" t="s">
        <v>224</v>
      </c>
      <c r="I106" s="7" t="n">
        <v>208</v>
      </c>
      <c r="K106" s="0" t="str">
        <f aca="false">"'"&amp;A106&amp;"','"&amp;B106&amp;"',"&amp;IF(MID(H106,1,1)="A","'string("&amp;MID(H106,2,2)&amp;")',",IF(MID(H106,1,1)="I","'integer',",IF(MID(H106,1,1)="F","'double',","'string',")))</f>
        <v>'HI117','Fotospeichermedium','string(7)',</v>
      </c>
    </row>
    <row r="107" customFormat="false" ht="12.75" hidden="false" customHeight="false" outlineLevel="0" collapsed="false">
      <c r="A107" s="7" t="s">
        <v>249</v>
      </c>
      <c r="B107" s="7" t="s">
        <v>250</v>
      </c>
      <c r="C107" s="9"/>
      <c r="D107" s="9" t="s">
        <v>11</v>
      </c>
      <c r="E107" s="9" t="s">
        <v>11</v>
      </c>
      <c r="F107" s="9"/>
      <c r="H107" s="8" t="s">
        <v>15</v>
      </c>
      <c r="I107" s="7" t="n">
        <v>209</v>
      </c>
      <c r="K107" s="0" t="str">
        <f aca="false">"'"&amp;A107&amp;"','"&amp;B107&amp;"',"&amp;IF(MID(H107,1,1)="A","'string("&amp;MID(H107,2,2)&amp;")',",IF(MID(H107,1,1)="I","'integer',",IF(MID(H107,1,1)="F","'double',","'string',")))</f>
        <v>'HI201','Meldung','string(1)',</v>
      </c>
    </row>
    <row r="108" customFormat="false" ht="12.75" hidden="false" customHeight="false" outlineLevel="0" collapsed="false">
      <c r="A108" s="7" t="s">
        <v>251</v>
      </c>
      <c r="B108" s="7" t="s">
        <v>252</v>
      </c>
      <c r="C108" s="9"/>
      <c r="D108" s="9" t="s">
        <v>11</v>
      </c>
      <c r="E108" s="9" t="s">
        <v>11</v>
      </c>
      <c r="F108" s="9"/>
      <c r="H108" s="8" t="s">
        <v>219</v>
      </c>
      <c r="K108" s="0" t="str">
        <f aca="false">"'"&amp;A108&amp;"','"&amp;B108&amp;"',"&amp;IF(MID(H108,1,1)="A","'string("&amp;MID(H108,2,2)&amp;")',",IF(MID(H108,1,1)="I","'integer',",IF(MID(H108,1,1)="F","'double',","'string',")))</f>
        <v>'HI202','Datum der Meldung','string',</v>
      </c>
    </row>
    <row r="109" customFormat="false" ht="12.75" hidden="false" customHeight="false" outlineLevel="0" collapsed="false">
      <c r="A109" s="7" t="s">
        <v>253</v>
      </c>
      <c r="B109" s="7" t="s">
        <v>254</v>
      </c>
      <c r="C109" s="9"/>
      <c r="D109" s="9" t="s">
        <v>11</v>
      </c>
      <c r="E109" s="9" t="s">
        <v>11</v>
      </c>
      <c r="F109" s="9"/>
      <c r="H109" s="8" t="s">
        <v>25</v>
      </c>
      <c r="K109" s="0" t="str">
        <f aca="false">"'"&amp;A109&amp;"','"&amp;B109&amp;"',"&amp;IF(MID(H109,1,1)="A","'string("&amp;MID(H109,2,2)&amp;")',",IF(MID(H109,1,1)="I","'integer',",IF(MID(H109,1,1)="F","'double',","'string',")))</f>
        <v>'HI203','Melder','string',</v>
      </c>
    </row>
    <row r="110" customFormat="false" ht="12.75" hidden="false" customHeight="false" outlineLevel="0" collapsed="false">
      <c r="A110" s="7" t="s">
        <v>255</v>
      </c>
      <c r="B110" s="7" t="s">
        <v>256</v>
      </c>
      <c r="C110" s="9"/>
      <c r="D110" s="9"/>
      <c r="E110" s="9" t="s">
        <v>11</v>
      </c>
      <c r="F110" s="9"/>
      <c r="H110" s="8" t="s">
        <v>219</v>
      </c>
      <c r="K110" s="0" t="str">
        <f aca="false">"'"&amp;A110&amp;"','"&amp;B110&amp;"',"&amp;IF(MID(H110,1,1)="A","'string("&amp;MID(H110,2,2)&amp;")',",IF(MID(H110,1,1)="I","'integer',",IF(MID(H110,1,1)="F","'double',","'string',")))</f>
        <v>'HI204','Datum der Beurteilung','string',</v>
      </c>
    </row>
    <row r="111" customFormat="false" ht="12.75" hidden="false" customHeight="false" outlineLevel="0" collapsed="false">
      <c r="A111" s="7" t="s">
        <v>257</v>
      </c>
      <c r="B111" s="7" t="s">
        <v>258</v>
      </c>
      <c r="C111" s="9"/>
      <c r="D111" s="9"/>
      <c r="E111" s="9" t="s">
        <v>11</v>
      </c>
      <c r="F111" s="9"/>
      <c r="H111" s="8" t="s">
        <v>25</v>
      </c>
      <c r="K111" s="0" t="str">
        <f aca="false">"'"&amp;A111&amp;"','"&amp;B111&amp;"',"&amp;IF(MID(H111,1,1)="A","'string("&amp;MID(H111,2,2)&amp;")',",IF(MID(H111,1,1)="I","'integer',",IF(MID(H111,1,1)="F","'double',","'string',")))</f>
        <v>'HI205','Beurteiler','string',</v>
      </c>
    </row>
    <row r="112" customFormat="false" ht="12.75" hidden="false" customHeight="false" outlineLevel="0" collapsed="false">
      <c r="A112" s="7" t="s">
        <v>259</v>
      </c>
      <c r="B112" s="7" t="s">
        <v>260</v>
      </c>
      <c r="C112" s="9"/>
      <c r="D112" s="9"/>
      <c r="E112" s="9" t="s">
        <v>11</v>
      </c>
      <c r="F112" s="9"/>
      <c r="H112" s="8" t="s">
        <v>115</v>
      </c>
      <c r="K112" s="0" t="str">
        <f aca="false">"'"&amp;A112&amp;"','"&amp;B112&amp;"',"&amp;IF(MID(H112,1,1)="A","'string("&amp;MID(H112,2,2)&amp;")',",IF(MID(H112,1,1)="I","'integer',",IF(MID(H112,1,1)="F","'double',","'string',")))</f>
        <v>'HI206','max. Haltungsklasse Dichtheit','integer',</v>
      </c>
    </row>
    <row r="113" customFormat="false" ht="12.75" hidden="false" customHeight="false" outlineLevel="0" collapsed="false">
      <c r="A113" s="7" t="s">
        <v>261</v>
      </c>
      <c r="B113" s="7" t="s">
        <v>262</v>
      </c>
      <c r="C113" s="9"/>
      <c r="D113" s="9"/>
      <c r="E113" s="9" t="s">
        <v>11</v>
      </c>
      <c r="F113" s="9"/>
      <c r="H113" s="8" t="s">
        <v>115</v>
      </c>
      <c r="K113" s="0" t="str">
        <f aca="false">"'"&amp;A113&amp;"','"&amp;B113&amp;"',"&amp;IF(MID(H113,1,1)="A","'string("&amp;MID(H113,2,2)&amp;")',",IF(MID(H113,1,1)="I","'integer',",IF(MID(H113,1,1)="F","'double',","'string',")))</f>
        <v>'HI207','max. Haltungsklasse Standsicherheit','integer',</v>
      </c>
    </row>
    <row r="114" customFormat="false" ht="12.75" hidden="false" customHeight="false" outlineLevel="0" collapsed="false">
      <c r="A114" s="7" t="s">
        <v>263</v>
      </c>
      <c r="B114" s="7" t="s">
        <v>264</v>
      </c>
      <c r="C114" s="9"/>
      <c r="D114" s="9"/>
      <c r="E114" s="9" t="s">
        <v>11</v>
      </c>
      <c r="F114" s="9"/>
      <c r="H114" s="8" t="s">
        <v>115</v>
      </c>
      <c r="K114" s="0" t="str">
        <f aca="false">"'"&amp;A114&amp;"','"&amp;B114&amp;"',"&amp;IF(MID(H114,1,1)="A","'string("&amp;MID(H114,2,2)&amp;")',",IF(MID(H114,1,1)="I","'integer',",IF(MID(H114,1,1)="F","'double',","'string',")))</f>
        <v>'HI208','max. Haltungsklasse Betriebssicherheit','integer',</v>
      </c>
    </row>
    <row r="115" customFormat="false" ht="12.75" hidden="false" customHeight="false" outlineLevel="0" collapsed="false">
      <c r="A115" s="7" t="s">
        <v>265</v>
      </c>
      <c r="B115" s="7" t="s">
        <v>266</v>
      </c>
      <c r="C115" s="9"/>
      <c r="D115" s="9"/>
      <c r="E115" s="9" t="s">
        <v>11</v>
      </c>
      <c r="F115" s="9"/>
      <c r="H115" s="8" t="s">
        <v>188</v>
      </c>
      <c r="K115" s="0" t="str">
        <f aca="false">"'"&amp;A115&amp;"','"&amp;B115&amp;"',"&amp;IF(MID(H115,1,1)="A","'string("&amp;MID(H115,2,2)&amp;")',",IF(MID(H115,1,1)="I","'integer',",IF(MID(H115,1,1)="F","'double',","'string',")))</f>
        <v>'HI209','Zustandspunkte Dichtheit','integer',</v>
      </c>
    </row>
    <row r="116" customFormat="false" ht="12.75" hidden="false" customHeight="false" outlineLevel="0" collapsed="false">
      <c r="A116" s="7" t="s">
        <v>267</v>
      </c>
      <c r="B116" s="7" t="s">
        <v>268</v>
      </c>
      <c r="C116" s="9"/>
      <c r="D116" s="9"/>
      <c r="E116" s="9" t="s">
        <v>11</v>
      </c>
      <c r="F116" s="9"/>
      <c r="H116" s="8" t="s">
        <v>188</v>
      </c>
      <c r="K116" s="0" t="str">
        <f aca="false">"'"&amp;A116&amp;"','"&amp;B116&amp;"',"&amp;IF(MID(H116,1,1)="A","'string("&amp;MID(H116,2,2)&amp;")',",IF(MID(H116,1,1)="I","'integer',",IF(MID(H116,1,1)="F","'double',","'string',")))</f>
        <v>'HI210','Zustandspunkte Standsicherheit','integer',</v>
      </c>
    </row>
    <row r="117" customFormat="false" ht="12.75" hidden="false" customHeight="false" outlineLevel="0" collapsed="false">
      <c r="A117" s="7" t="s">
        <v>269</v>
      </c>
      <c r="B117" s="7" t="s">
        <v>270</v>
      </c>
      <c r="C117" s="9"/>
      <c r="D117" s="9"/>
      <c r="E117" s="9" t="s">
        <v>11</v>
      </c>
      <c r="F117" s="9"/>
      <c r="H117" s="8" t="s">
        <v>188</v>
      </c>
      <c r="K117" s="0" t="str">
        <f aca="false">"'"&amp;A117&amp;"','"&amp;B117&amp;"',"&amp;IF(MID(H117,1,1)="A","'string("&amp;MID(H117,2,2)&amp;")',",IF(MID(H117,1,1)="I","'integer',",IF(MID(H117,1,1)="F","'double',","'string',")))</f>
        <v>'HI211','Zustandspunkte Betriebssicherheit','integer',</v>
      </c>
    </row>
    <row r="118" customFormat="false" ht="12.75" hidden="false" customHeight="false" outlineLevel="0" collapsed="false">
      <c r="A118" s="7" t="s">
        <v>271</v>
      </c>
      <c r="B118" s="7" t="s">
        <v>272</v>
      </c>
      <c r="C118" s="9"/>
      <c r="D118" s="9"/>
      <c r="E118" s="9" t="s">
        <v>11</v>
      </c>
      <c r="F118" s="9"/>
      <c r="H118" s="8" t="s">
        <v>95</v>
      </c>
      <c r="K118" s="0" t="str">
        <f aca="false">"'"&amp;A118&amp;"','"&amp;B118&amp;"',"&amp;IF(MID(H118,1,1)="A","'string("&amp;MID(H118,2,2)&amp;")',",IF(MID(H118,1,1)="I","'integer',",IF(MID(H118,1,1)="F","'double',","'string',")))</f>
        <v>'HI212','Bewertungspunkte Dichtheit','integer',</v>
      </c>
    </row>
    <row r="119" customFormat="false" ht="12.75" hidden="false" customHeight="false" outlineLevel="0" collapsed="false">
      <c r="A119" s="7" t="s">
        <v>273</v>
      </c>
      <c r="B119" s="7" t="s">
        <v>274</v>
      </c>
      <c r="C119" s="9"/>
      <c r="D119" s="9"/>
      <c r="E119" s="9" t="s">
        <v>11</v>
      </c>
      <c r="F119" s="9"/>
      <c r="H119" s="8" t="s">
        <v>95</v>
      </c>
      <c r="K119" s="0" t="str">
        <f aca="false">"'"&amp;A119&amp;"','"&amp;B119&amp;"',"&amp;IF(MID(H119,1,1)="A","'string("&amp;MID(H119,2,2)&amp;")',",IF(MID(H119,1,1)="I","'integer',",IF(MID(H119,1,1)="F","'double',","'string',")))</f>
        <v>'HI213','Bewertungspunkte Standsicherheit','integer',</v>
      </c>
    </row>
    <row r="120" customFormat="false" ht="12.75" hidden="false" customHeight="false" outlineLevel="0" collapsed="false">
      <c r="A120" s="7" t="s">
        <v>275</v>
      </c>
      <c r="B120" s="7" t="s">
        <v>276</v>
      </c>
      <c r="C120" s="9"/>
      <c r="D120" s="9"/>
      <c r="E120" s="9" t="s">
        <v>11</v>
      </c>
      <c r="F120" s="9"/>
      <c r="H120" s="8" t="s">
        <v>95</v>
      </c>
      <c r="K120" s="0" t="str">
        <f aca="false">"'"&amp;A120&amp;"','"&amp;B120&amp;"',"&amp;IF(MID(H120,1,1)="A","'string("&amp;MID(H120,2,2)&amp;")',",IF(MID(H120,1,1)="I","'integer',",IF(MID(H120,1,1)="F","'double',","'string',")))</f>
        <v>'HI214','Bewertungspunkte Betriebssicherheit','integer',</v>
      </c>
    </row>
    <row r="121" customFormat="false" ht="12.75" hidden="false" customHeight="false" outlineLevel="0" collapsed="false">
      <c r="A121" s="7" t="s">
        <v>277</v>
      </c>
      <c r="B121" s="7" t="s">
        <v>278</v>
      </c>
      <c r="C121" s="9"/>
      <c r="D121" s="9"/>
      <c r="E121" s="9" t="s">
        <v>11</v>
      </c>
      <c r="F121" s="9"/>
      <c r="H121" s="8" t="s">
        <v>279</v>
      </c>
      <c r="K121" s="0" t="str">
        <f aca="false">"'"&amp;A121&amp;"','"&amp;B121&amp;"',"&amp;IF(MID(H121,1,1)="A","'string("&amp;MID(H121,2,2)&amp;")',",IF(MID(H121,1,1)="I","'integer',",IF(MID(H121,1,1)="F","'double',","'string',")))</f>
        <v>'HI215','Sanierungsbedarfszahl','integer',</v>
      </c>
    </row>
    <row r="122" customFormat="false" ht="12.75" hidden="false" customHeight="false" outlineLevel="0" collapsed="false">
      <c r="A122" s="7" t="s">
        <v>280</v>
      </c>
      <c r="B122" s="7" t="s">
        <v>281</v>
      </c>
      <c r="C122" s="9"/>
      <c r="D122" s="9"/>
      <c r="E122" s="9" t="s">
        <v>11</v>
      </c>
      <c r="F122" s="9"/>
      <c r="H122" s="8" t="s">
        <v>115</v>
      </c>
      <c r="K122" s="0" t="str">
        <f aca="false">"'"&amp;A122&amp;"','"&amp;B122&amp;"',"&amp;IF(MID(H122,1,1)="A","'string("&amp;MID(H122,2,2)&amp;")',",IF(MID(H122,1,1)="I","'integer',",IF(MID(H122,1,1)="F","'double',","'string',")))</f>
        <v>'HI216','Beurteilung (Klasse)','integer',</v>
      </c>
    </row>
    <row r="123" customFormat="false" ht="12.75" hidden="false" customHeight="false" outlineLevel="0" collapsed="false">
      <c r="A123" s="7" t="s">
        <v>282</v>
      </c>
      <c r="B123" s="7" t="s">
        <v>283</v>
      </c>
      <c r="C123" s="9"/>
      <c r="D123" s="9"/>
      <c r="E123" s="9" t="s">
        <v>11</v>
      </c>
      <c r="F123" s="9"/>
      <c r="H123" s="8" t="s">
        <v>284</v>
      </c>
      <c r="K123" s="0" t="str">
        <f aca="false">"'"&amp;A123&amp;"','"&amp;B123&amp;"',"&amp;IF(MID(H123,1,1)="A","'string("&amp;MID(H123,2,2)&amp;")',",IF(MID(H123,1,1)="I","'integer',",IF(MID(H123,1,1)="F","'double',","'string',")))</f>
        <v>'HI217','Priorität','integer',</v>
      </c>
    </row>
    <row r="124" customFormat="false" ht="12.75" hidden="false" customHeight="false" outlineLevel="0" collapsed="false">
      <c r="A124" s="7" t="s">
        <v>285</v>
      </c>
      <c r="B124" s="7" t="s">
        <v>27</v>
      </c>
      <c r="C124" s="9"/>
      <c r="D124" s="9"/>
      <c r="E124" s="9"/>
      <c r="F124" s="9"/>
      <c r="H124" s="8" t="s">
        <v>25</v>
      </c>
      <c r="K124" s="0" t="str">
        <f aca="false">"'"&amp;A124&amp;"','"&amp;B124&amp;"',"&amp;IF(MID(H124,1,1)="A","'string("&amp;MID(H124,2,2)&amp;")',",IF(MID(H124,1,1)="I","'integer',",IF(MID(H124,1,1)="F","'double',","'string',")))</f>
        <v>'HI998','Dokument','string',</v>
      </c>
    </row>
    <row r="125" customFormat="false" ht="12.75" hidden="false" customHeight="false" outlineLevel="0" collapsed="false">
      <c r="A125" s="7" t="s">
        <v>286</v>
      </c>
      <c r="B125" s="7" t="s">
        <v>29</v>
      </c>
      <c r="C125" s="9"/>
      <c r="D125" s="9" t="s">
        <v>11</v>
      </c>
      <c r="E125" s="9" t="s">
        <v>11</v>
      </c>
      <c r="F125" s="9"/>
      <c r="H125" s="8" t="s">
        <v>25</v>
      </c>
      <c r="K125" s="0" t="str">
        <f aca="false">"'"&amp;A125&amp;"','"&amp;B125&amp;"',"&amp;IF(MID(H125,1,1)="A","'string("&amp;MID(H125,2,2)&amp;")',",IF(MID(H125,1,1)="I","'integer',",IF(MID(H125,1,1)="F","'double',","'string',")))</f>
        <v>'HI999','Bemerkung','string',</v>
      </c>
    </row>
    <row r="126" customFormat="false" ht="12.75" hidden="false" customHeight="false" outlineLevel="0" collapsed="false">
      <c r="A126" s="7" t="s">
        <v>287</v>
      </c>
      <c r="B126" s="7" t="s">
        <v>288</v>
      </c>
      <c r="C126" s="9"/>
      <c r="D126" s="9"/>
      <c r="E126" s="9"/>
      <c r="F126" s="9"/>
      <c r="H126" s="8" t="s">
        <v>289</v>
      </c>
    </row>
    <row r="127" customFormat="false" ht="12.75" hidden="false" customHeight="false" outlineLevel="0" collapsed="false">
      <c r="A127" s="7" t="s">
        <v>290</v>
      </c>
      <c r="B127" s="7" t="s">
        <v>291</v>
      </c>
      <c r="C127" s="9"/>
      <c r="D127" s="9"/>
      <c r="E127" s="9"/>
      <c r="F127" s="9"/>
      <c r="H127" s="8" t="s">
        <v>15</v>
      </c>
      <c r="I127" s="0" t="n">
        <v>401</v>
      </c>
    </row>
    <row r="128" customFormat="false" ht="12.75" hidden="false" customHeight="false" outlineLevel="0" collapsed="false">
      <c r="A128" s="7" t="s">
        <v>292</v>
      </c>
      <c r="B128" s="7" t="s">
        <v>293</v>
      </c>
      <c r="C128" s="9"/>
      <c r="D128" s="9"/>
      <c r="E128" s="9"/>
      <c r="F128" s="9"/>
      <c r="H128" s="8" t="s">
        <v>47</v>
      </c>
    </row>
    <row r="129" customFormat="false" ht="12.75" hidden="false" customHeight="false" outlineLevel="0" collapsed="false">
      <c r="A129" s="7" t="s">
        <v>294</v>
      </c>
      <c r="B129" s="7" t="s">
        <v>295</v>
      </c>
      <c r="C129" s="9"/>
      <c r="D129" s="9"/>
      <c r="E129" s="9"/>
      <c r="F129" s="9"/>
      <c r="H129" s="8" t="s">
        <v>197</v>
      </c>
    </row>
    <row r="130" customFormat="false" ht="12.75" hidden="false" customHeight="false" outlineLevel="0" collapsed="false">
      <c r="A130" s="7" t="s">
        <v>296</v>
      </c>
      <c r="B130" s="7" t="s">
        <v>29</v>
      </c>
      <c r="C130" s="9"/>
      <c r="D130" s="9"/>
      <c r="E130" s="9"/>
      <c r="F130" s="9"/>
      <c r="H130" s="8" t="s">
        <v>25</v>
      </c>
    </row>
    <row r="131" customFormat="false" ht="12.75" hidden="false" customHeight="false" outlineLevel="0" collapsed="false">
      <c r="A131" s="7" t="s">
        <v>297</v>
      </c>
      <c r="B131" s="7" t="s">
        <v>288</v>
      </c>
      <c r="C131" s="9"/>
      <c r="D131" s="9" t="s">
        <v>11</v>
      </c>
      <c r="E131" s="9" t="s">
        <v>11</v>
      </c>
      <c r="F131" s="9"/>
      <c r="G131" s="7" t="s">
        <v>110</v>
      </c>
      <c r="H131" s="8" t="s">
        <v>298</v>
      </c>
      <c r="K131" s="0" t="str">
        <f aca="false">"'"&amp;A131&amp;"','"&amp;B131&amp;"',"&amp;IF(MID(H131,1,1)="A","'string("&amp;MID(H131,2,2)&amp;")',",IF(MID(H131,1,1)="I","'integer',",IF(MID(H131,1,1)="F","'double',","'string',")))</f>
        <v>'HZ001','Station','double',</v>
      </c>
    </row>
    <row r="132" customFormat="false" ht="12.75" hidden="false" customHeight="false" outlineLevel="0" collapsed="false">
      <c r="A132" s="7" t="s">
        <v>299</v>
      </c>
      <c r="B132" s="7" t="s">
        <v>300</v>
      </c>
      <c r="C132" s="9"/>
      <c r="D132" s="9" t="s">
        <v>11</v>
      </c>
      <c r="E132" s="9" t="s">
        <v>11</v>
      </c>
      <c r="F132" s="9"/>
      <c r="H132" s="8" t="s">
        <v>301</v>
      </c>
      <c r="K132" s="0" t="str">
        <f aca="false">"'"&amp;A132&amp;"','"&amp;B132&amp;"',"&amp;IF(MID(H132,1,1)="A","'string("&amp;MID(H132,2,2)&amp;")',",IF(MID(H132,1,1)="I","'integer',",IF(MID(H132,1,1)="F","'double',","'string',")))</f>
        <v>'HZ002','Kode','string(5)',</v>
      </c>
    </row>
    <row r="133" customFormat="false" ht="12.75" hidden="false" customHeight="false" outlineLevel="0" collapsed="false">
      <c r="A133" s="7" t="s">
        <v>302</v>
      </c>
      <c r="B133" s="7" t="s">
        <v>303</v>
      </c>
      <c r="C133" s="9"/>
      <c r="D133" s="9" t="s">
        <v>11</v>
      </c>
      <c r="E133" s="9" t="s">
        <v>11</v>
      </c>
      <c r="F133" s="9"/>
      <c r="H133" s="8" t="s">
        <v>100</v>
      </c>
      <c r="K133" s="0" t="str">
        <f aca="false">"'"&amp;A133&amp;"','"&amp;B133&amp;"',"&amp;IF(MID(H133,1,1)="A","'string("&amp;MID(H133,2,2)&amp;")',",IF(MID(H133,1,1)="I","'integer',",IF(MID(H133,1,1)="F","'double',","'string',")))</f>
        <v>'HZ014','Charakterisierung 1','string(6)',</v>
      </c>
    </row>
    <row r="134" customFormat="false" ht="12.75" hidden="false" customHeight="false" outlineLevel="0" collapsed="false">
      <c r="A134" s="7" t="s">
        <v>304</v>
      </c>
      <c r="B134" s="7" t="s">
        <v>305</v>
      </c>
      <c r="C134" s="9"/>
      <c r="D134" s="9" t="s">
        <v>11</v>
      </c>
      <c r="E134" s="9" t="s">
        <v>11</v>
      </c>
      <c r="F134" s="9"/>
      <c r="H134" s="8" t="s">
        <v>81</v>
      </c>
      <c r="K134" s="0" t="str">
        <f aca="false">"'"&amp;A134&amp;"','"&amp;B134&amp;"',"&amp;IF(MID(H134,1,1)="A","'string("&amp;MID(H134,2,2)&amp;")',",IF(MID(H134,1,1)="I","'integer',",IF(MID(H134,1,1)="F","'double',","'string',")))</f>
        <v>'HZ015','Charakterisierung 2','string(2)',</v>
      </c>
    </row>
    <row r="135" customFormat="false" ht="12.75" hidden="false" customHeight="false" outlineLevel="0" collapsed="false">
      <c r="A135" s="7" t="s">
        <v>306</v>
      </c>
      <c r="B135" s="7" t="s">
        <v>307</v>
      </c>
      <c r="C135" s="9"/>
      <c r="D135" s="9" t="s">
        <v>11</v>
      </c>
      <c r="E135" s="9" t="s">
        <v>11</v>
      </c>
      <c r="F135" s="9"/>
      <c r="G135" s="7" t="s">
        <v>56</v>
      </c>
      <c r="H135" s="8" t="s">
        <v>308</v>
      </c>
      <c r="K135" s="0" t="str">
        <f aca="false">"'"&amp;A135&amp;"','"&amp;B135&amp;"',"&amp;IF(MID(H135,1,1)="A","'string("&amp;MID(H135,2,2)&amp;")',",IF(MID(H135,1,1)="I","'integer',",IF(MID(H135,1,1)="F","'double',","'string',")))</f>
        <v>'HZ003','Quantifizierung 1','double',</v>
      </c>
    </row>
    <row r="136" customFormat="false" ht="12.75" hidden="false" customHeight="false" outlineLevel="0" collapsed="false">
      <c r="A136" s="7" t="s">
        <v>309</v>
      </c>
      <c r="B136" s="7" t="s">
        <v>310</v>
      </c>
      <c r="C136" s="9"/>
      <c r="D136" s="9" t="s">
        <v>11</v>
      </c>
      <c r="E136" s="9" t="s">
        <v>11</v>
      </c>
      <c r="F136" s="9"/>
      <c r="G136" s="7" t="s">
        <v>56</v>
      </c>
      <c r="H136" s="8" t="s">
        <v>308</v>
      </c>
      <c r="K136" s="0" t="str">
        <f aca="false">"'"&amp;A136&amp;"','"&amp;B136&amp;"',"&amp;IF(MID(H136,1,1)="A","'string("&amp;MID(H136,2,2)&amp;")',",IF(MID(H136,1,1)="I","'integer',",IF(MID(H136,1,1)="F","'double',","'string',")))</f>
        <v>'HZ004','Quantifizierung 2','double',</v>
      </c>
    </row>
    <row r="137" customFormat="false" ht="12.75" hidden="false" customHeight="false" outlineLevel="0" collapsed="false">
      <c r="A137" s="7" t="s">
        <v>311</v>
      </c>
      <c r="B137" s="7" t="s">
        <v>312</v>
      </c>
      <c r="C137" s="9"/>
      <c r="D137" s="9" t="s">
        <v>11</v>
      </c>
      <c r="E137" s="9" t="s">
        <v>11</v>
      </c>
      <c r="F137" s="9"/>
      <c r="H137" s="8" t="s">
        <v>34</v>
      </c>
      <c r="K137" s="0" t="str">
        <f aca="false">"'"&amp;A137&amp;"','"&amp;B137&amp;"',"&amp;IF(MID(H137,1,1)="A","'string("&amp;MID(H137,2,2)&amp;")',",IF(MID(H137,1,1)="I","'integer',",IF(MID(H137,1,1)="F","'double',","'string',")))</f>
        <v>'HZ005','Streckenschaden','string(3)',</v>
      </c>
    </row>
    <row r="138" customFormat="false" ht="12.75" hidden="false" customHeight="false" outlineLevel="0" collapsed="false">
      <c r="A138" s="7" t="s">
        <v>313</v>
      </c>
      <c r="B138" s="7" t="s">
        <v>314</v>
      </c>
      <c r="C138" s="9"/>
      <c r="D138" s="9" t="s">
        <v>11</v>
      </c>
      <c r="E138" s="9" t="s">
        <v>11</v>
      </c>
      <c r="F138" s="9"/>
      <c r="H138" s="8" t="s">
        <v>81</v>
      </c>
      <c r="K138" s="0" t="str">
        <f aca="false">"'"&amp;A138&amp;"','"&amp;B138&amp;"',"&amp;IF(MID(H138,1,1)="A","'string("&amp;MID(H138,2,2)&amp;")',",IF(MID(H138,1,1)="I","'integer',",IF(MID(H138,1,1)="F","'double',","'string',")))</f>
        <v>'HZ006','Position von','string(2)',</v>
      </c>
    </row>
    <row r="139" customFormat="false" ht="12.75" hidden="false" customHeight="false" outlineLevel="0" collapsed="false">
      <c r="A139" s="7" t="s">
        <v>315</v>
      </c>
      <c r="B139" s="7" t="s">
        <v>316</v>
      </c>
      <c r="C139" s="9"/>
      <c r="D139" s="9" t="s">
        <v>11</v>
      </c>
      <c r="E139" s="9" t="s">
        <v>11</v>
      </c>
      <c r="F139" s="9"/>
      <c r="H139" s="8" t="s">
        <v>81</v>
      </c>
      <c r="K139" s="0" t="str">
        <f aca="false">"'"&amp;A139&amp;"','"&amp;B139&amp;"',"&amp;IF(MID(H139,1,1)="A","'string("&amp;MID(H139,2,2)&amp;")',",IF(MID(H139,1,1)="I","'integer',",IF(MID(H139,1,1)="F","'double',","'string',")))</f>
        <v>'HZ007','Position nach','string(2)',</v>
      </c>
    </row>
    <row r="140" customFormat="false" ht="25.5" hidden="false" customHeight="false" outlineLevel="0" collapsed="false">
      <c r="A140" s="7" t="s">
        <v>317</v>
      </c>
      <c r="B140" s="14" t="s">
        <v>318</v>
      </c>
      <c r="C140" s="9"/>
      <c r="D140" s="9" t="s">
        <v>11</v>
      </c>
      <c r="E140" s="9" t="s">
        <v>11</v>
      </c>
      <c r="F140" s="9"/>
      <c r="H140" s="8" t="s">
        <v>25</v>
      </c>
      <c r="K140" s="0" t="str">
        <f aca="false">"'"&amp;A140&amp;"','"&amp;B140&amp;"',"&amp;IF(MID(H140,1,1)="A","'string("&amp;MID(H140,2,2)&amp;")',",IF(MID(H140,1,1)="I","'integer',",IF(MID(H140,1,1)="F","'double',","'string',")))</f>
        <v>'HZ008','Videozählerstand (Ansteuerwert zum Filmdokument)','string',</v>
      </c>
    </row>
    <row r="141" customFormat="false" ht="12.75" hidden="false" customHeight="false" outlineLevel="0" collapsed="false">
      <c r="A141" s="7" t="s">
        <v>319</v>
      </c>
      <c r="B141" s="7" t="s">
        <v>320</v>
      </c>
      <c r="C141" s="9"/>
      <c r="D141" s="9" t="s">
        <v>11</v>
      </c>
      <c r="E141" s="9" t="s">
        <v>11</v>
      </c>
      <c r="F141" s="9"/>
      <c r="H141" s="8" t="s">
        <v>25</v>
      </c>
      <c r="K141" s="0" t="str">
        <f aca="false">"'"&amp;A141&amp;"','"&amp;B141&amp;"',"&amp;IF(MID(H141,1,1)="A","'string("&amp;MID(H141,2,2)&amp;")',",IF(MID(H141,1,1)="I","'integer',",IF(MID(H141,1,1)="F","'double',","'string',")))</f>
        <v>'HZ009','Bildname','string',</v>
      </c>
    </row>
    <row r="142" customFormat="false" ht="12.75" hidden="false" customHeight="false" outlineLevel="0" collapsed="false">
      <c r="A142" s="7" t="s">
        <v>321</v>
      </c>
      <c r="B142" s="7" t="s">
        <v>322</v>
      </c>
      <c r="C142" s="9"/>
      <c r="D142" s="9" t="s">
        <v>11</v>
      </c>
      <c r="E142" s="9" t="s">
        <v>11</v>
      </c>
      <c r="F142" s="9"/>
      <c r="H142" s="8" t="s">
        <v>25</v>
      </c>
      <c r="K142" s="0" t="str">
        <f aca="false">"'"&amp;A142&amp;"','"&amp;B142&amp;"',"&amp;IF(MID(H142,1,1)="A","'string("&amp;MID(H142,2,2)&amp;")',",IF(MID(H142,1,1)="I","'integer',",IF(MID(H142,1,1)="F","'double',","'string',")))</f>
        <v>'HZ010','Langtext','string',</v>
      </c>
    </row>
    <row r="143" customFormat="false" ht="12.75" hidden="false" customHeight="false" outlineLevel="0" collapsed="false">
      <c r="A143" s="7" t="s">
        <v>323</v>
      </c>
      <c r="B143" s="7" t="s">
        <v>324</v>
      </c>
      <c r="C143" s="9"/>
      <c r="D143" s="9" t="s">
        <v>11</v>
      </c>
      <c r="E143" s="9" t="s">
        <v>11</v>
      </c>
      <c r="F143" s="9"/>
      <c r="H143" s="8" t="s">
        <v>15</v>
      </c>
      <c r="K143" s="0" t="str">
        <f aca="false">"'"&amp;A143&amp;"','"&amp;B143&amp;"',"&amp;IF(MID(H143,1,1)="A","'string("&amp;MID(H143,2,2)&amp;")',",IF(MID(H143,1,1)="I","'integer',",IF(MID(H143,1,1)="F","'double',","'string',")))</f>
        <v>'HZ011','Verbindung','string(1)',</v>
      </c>
    </row>
    <row r="144" s="13" customFormat="true" ht="12.75" hidden="false" customHeight="false" outlineLevel="0" collapsed="false">
      <c r="A144" s="7" t="s">
        <v>325</v>
      </c>
      <c r="B144" s="7" t="s">
        <v>326</v>
      </c>
      <c r="C144" s="15"/>
      <c r="D144" s="15"/>
      <c r="E144" s="15"/>
      <c r="F144" s="15"/>
      <c r="G144" s="16"/>
      <c r="H144" s="8" t="s">
        <v>167</v>
      </c>
      <c r="K144" s="0" t="str">
        <f aca="false">"'"&amp;A144&amp;"','"&amp;B144&amp;"',"&amp;IF(MID(H144,1,1)="A","'string("&amp;MID(H144,2,2)&amp;")',",IF(MID(H144,1,1)="I","'integer',",IF(MID(H144,1,1)="F","'double',","'string',")))</f>
        <v>'HZ012','Auskleidung','string',</v>
      </c>
    </row>
    <row r="145" customFormat="false" ht="12.75" hidden="false" customHeight="false" outlineLevel="0" collapsed="false">
      <c r="A145" s="7" t="s">
        <v>327</v>
      </c>
      <c r="B145" s="7" t="s">
        <v>328</v>
      </c>
      <c r="C145" s="15"/>
      <c r="D145" s="15"/>
      <c r="E145" s="15"/>
      <c r="F145" s="15"/>
      <c r="G145" s="16"/>
      <c r="H145" s="8" t="s">
        <v>15</v>
      </c>
      <c r="I145" s="16" t="n">
        <v>213</v>
      </c>
      <c r="K145" s="0" t="str">
        <f aca="false">"'"&amp;A145&amp;"','"&amp;B145&amp;"',"&amp;IF(MID(H145,1,1)="A","'string("&amp;MID(H145,2,2)&amp;")',",IF(MID(H145,1,1)="I","'integer',",IF(MID(H145,1,1)="F","'double',","'string',")))</f>
        <v>'HZ016','Punktuelle Reparatur','string(1)',</v>
      </c>
    </row>
    <row r="146" customFormat="false" ht="12.75" hidden="false" customHeight="false" outlineLevel="0" collapsed="false">
      <c r="A146" s="7" t="s">
        <v>329</v>
      </c>
      <c r="B146" s="7" t="s">
        <v>330</v>
      </c>
      <c r="C146" s="9"/>
      <c r="D146" s="9" t="s">
        <v>11</v>
      </c>
      <c r="E146" s="9" t="s">
        <v>11</v>
      </c>
      <c r="F146" s="9"/>
      <c r="H146" s="8" t="s">
        <v>81</v>
      </c>
      <c r="K146" s="0" t="str">
        <f aca="false">"'"&amp;A146&amp;"','"&amp;B146&amp;"',"&amp;IF(MID(H146,1,1)="A","'string("&amp;MID(H146,2,2)&amp;")',",IF(MID(H146,1,1)="I","'integer',",IF(MID(H146,1,1)="F","'double',","'string',")))</f>
        <v>'HZ017','Standardisierte Anmerkung','string(2)',</v>
      </c>
    </row>
    <row r="147" customFormat="false" ht="12.75" hidden="false" customHeight="false" outlineLevel="0" collapsed="false">
      <c r="A147" s="7" t="s">
        <v>331</v>
      </c>
      <c r="B147" s="7" t="s">
        <v>250</v>
      </c>
      <c r="C147" s="9"/>
      <c r="D147" s="9" t="s">
        <v>11</v>
      </c>
      <c r="E147" s="9" t="s">
        <v>11</v>
      </c>
      <c r="F147" s="9"/>
      <c r="H147" s="8" t="s">
        <v>15</v>
      </c>
      <c r="I147" s="7" t="n">
        <v>209</v>
      </c>
      <c r="K147" s="0" t="str">
        <f aca="false">"'"&amp;A147&amp;"','"&amp;B147&amp;"',"&amp;IF(MID(H147,1,1)="A","'string("&amp;MID(H147,2,2)&amp;")',",IF(MID(H147,1,1)="I","'integer',",IF(MID(H147,1,1)="F","'double',","'string',")))</f>
        <v>'HZ201','Meldung','string(1)',</v>
      </c>
    </row>
    <row r="148" customFormat="false" ht="12.75" hidden="false" customHeight="false" outlineLevel="0" collapsed="false">
      <c r="A148" s="7" t="s">
        <v>332</v>
      </c>
      <c r="B148" s="7" t="s">
        <v>252</v>
      </c>
      <c r="C148" s="9"/>
      <c r="D148" s="9" t="s">
        <v>11</v>
      </c>
      <c r="E148" s="9" t="s">
        <v>11</v>
      </c>
      <c r="F148" s="9"/>
      <c r="H148" s="8" t="s">
        <v>219</v>
      </c>
      <c r="K148" s="0" t="str">
        <f aca="false">"'"&amp;A148&amp;"','"&amp;B148&amp;"',"&amp;IF(MID(H148,1,1)="A","'string("&amp;MID(H148,2,2)&amp;")',",IF(MID(H148,1,1)="I","'integer',",IF(MID(H148,1,1)="F","'double',","'string',")))</f>
        <v>'HZ202','Datum der Meldung','string',</v>
      </c>
    </row>
    <row r="149" customFormat="false" ht="12.75" hidden="false" customHeight="false" outlineLevel="0" collapsed="false">
      <c r="A149" s="7" t="s">
        <v>333</v>
      </c>
      <c r="B149" s="7" t="s">
        <v>254</v>
      </c>
      <c r="C149" s="9"/>
      <c r="D149" s="9" t="s">
        <v>11</v>
      </c>
      <c r="E149" s="9" t="s">
        <v>11</v>
      </c>
      <c r="F149" s="9"/>
      <c r="H149" s="8" t="s">
        <v>25</v>
      </c>
      <c r="K149" s="0" t="str">
        <f aca="false">"'"&amp;A149&amp;"','"&amp;B149&amp;"',"&amp;IF(MID(H149,1,1)="A","'string("&amp;MID(H149,2,2)&amp;")',",IF(MID(H149,1,1)="I","'integer',",IF(MID(H149,1,1)="F","'double',","'string',")))</f>
        <v>'HZ203','Melder','string',</v>
      </c>
    </row>
    <row r="150" customFormat="false" ht="12.75" hidden="false" customHeight="false" outlineLevel="0" collapsed="false">
      <c r="A150" s="7" t="s">
        <v>334</v>
      </c>
      <c r="B150" s="7" t="s">
        <v>335</v>
      </c>
      <c r="C150" s="9"/>
      <c r="D150" s="9"/>
      <c r="E150" s="9" t="s">
        <v>11</v>
      </c>
      <c r="F150" s="9"/>
      <c r="H150" s="8" t="s">
        <v>219</v>
      </c>
      <c r="K150" s="0" t="str">
        <f aca="false">"'"&amp;A150&amp;"','"&amp;B150&amp;"',"&amp;IF(MID(H150,1,1)="A","'string("&amp;MID(H150,2,2)&amp;")',",IF(MID(H150,1,1)="I","'integer',",IF(MID(H150,1,1)="F","'double',","'string',")))</f>
        <v>'HZ204','Datum der Klassifizierung','string',</v>
      </c>
    </row>
    <row r="151" customFormat="false" ht="12.75" hidden="false" customHeight="false" outlineLevel="0" collapsed="false">
      <c r="A151" s="7" t="s">
        <v>336</v>
      </c>
      <c r="B151" s="7" t="s">
        <v>337</v>
      </c>
      <c r="C151" s="9"/>
      <c r="D151" s="9"/>
      <c r="E151" s="9" t="s">
        <v>11</v>
      </c>
      <c r="F151" s="9"/>
      <c r="H151" s="8" t="s">
        <v>25</v>
      </c>
      <c r="K151" s="0" t="str">
        <f aca="false">"'"&amp;A151&amp;"','"&amp;B151&amp;"',"&amp;IF(MID(H151,1,1)="A","'string("&amp;MID(H151,2,2)&amp;")',",IF(MID(H151,1,1)="I","'integer',",IF(MID(H151,1,1)="F","'double',","'string',")))</f>
        <v>'HZ205','Klassifizierer','string',</v>
      </c>
    </row>
    <row r="152" customFormat="false" ht="12.75" hidden="false" customHeight="false" outlineLevel="0" collapsed="false">
      <c r="A152" s="7" t="s">
        <v>338</v>
      </c>
      <c r="B152" s="7" t="s">
        <v>339</v>
      </c>
      <c r="C152" s="9"/>
      <c r="D152" s="9"/>
      <c r="E152" s="9" t="s">
        <v>11</v>
      </c>
      <c r="F152" s="9"/>
      <c r="H152" s="8" t="s">
        <v>115</v>
      </c>
      <c r="K152" s="0" t="str">
        <f aca="false">"'"&amp;A152&amp;"','"&amp;B152&amp;"',"&amp;IF(MID(H152,1,1)="A","'string("&amp;MID(H152,2,2)&amp;")',",IF(MID(H152,1,1)="I","'integer',",IF(MID(H152,1,1)="F","'double',","'string',")))</f>
        <v>'HZ206','Zustandsklasse Dichtheit','integer',</v>
      </c>
    </row>
    <row r="153" customFormat="false" ht="12.75" hidden="false" customHeight="false" outlineLevel="0" collapsed="false">
      <c r="A153" s="7" t="s">
        <v>340</v>
      </c>
      <c r="B153" s="7" t="s">
        <v>341</v>
      </c>
      <c r="C153" s="9"/>
      <c r="D153" s="9"/>
      <c r="E153" s="9" t="s">
        <v>11</v>
      </c>
      <c r="F153" s="9"/>
      <c r="H153" s="8" t="s">
        <v>115</v>
      </c>
      <c r="K153" s="0" t="str">
        <f aca="false">"'"&amp;A153&amp;"','"&amp;B153&amp;"',"&amp;IF(MID(H153,1,1)="A","'string("&amp;MID(H153,2,2)&amp;")',",IF(MID(H153,1,1)="I","'integer',",IF(MID(H153,1,1)="F","'double',","'string',")))</f>
        <v>'HZ207','Zustandsklasse Standsicherheit','integer',</v>
      </c>
    </row>
    <row r="154" customFormat="false" ht="12.75" hidden="false" customHeight="false" outlineLevel="0" collapsed="false">
      <c r="A154" s="7" t="s">
        <v>342</v>
      </c>
      <c r="B154" s="7" t="s">
        <v>343</v>
      </c>
      <c r="C154" s="9"/>
      <c r="D154" s="9"/>
      <c r="E154" s="9" t="s">
        <v>11</v>
      </c>
      <c r="F154" s="9"/>
      <c r="H154" s="8" t="s">
        <v>115</v>
      </c>
      <c r="K154" s="0" t="str">
        <f aca="false">"'"&amp;A154&amp;"','"&amp;B154&amp;"',"&amp;IF(MID(H154,1,1)="A","'string("&amp;MID(H154,2,2)&amp;")',",IF(MID(H154,1,1)="I","'integer',",IF(MID(H154,1,1)="F","'double',","'string',")))</f>
        <v>'HZ208','Zustandsklasse Betriebssicherheit','integer',</v>
      </c>
    </row>
    <row r="155" customFormat="false" ht="12.75" hidden="false" customHeight="false" outlineLevel="0" collapsed="false">
      <c r="A155" s="7" t="s">
        <v>344</v>
      </c>
      <c r="B155" s="7" t="s">
        <v>345</v>
      </c>
      <c r="C155" s="9"/>
      <c r="D155" s="9"/>
      <c r="E155" s="9"/>
      <c r="F155" s="9"/>
      <c r="H155" s="8" t="s">
        <v>25</v>
      </c>
      <c r="K155" s="0" t="str">
        <f aca="false">"'"&amp;A155&amp;"','"&amp;B155&amp;"',"&amp;IF(MID(H155,1,1)="A","'string("&amp;MID(H155,2,2)&amp;")',",IF(MID(H155,1,1)="I","'integer',",IF(MID(H155,1,1)="F","'double',","'string',")))</f>
        <v>'HZ997','Platzhalter kameraspezifische Kennung','string',</v>
      </c>
    </row>
    <row r="156" customFormat="false" ht="12.75" hidden="false" customHeight="false" outlineLevel="0" collapsed="false">
      <c r="A156" s="7" t="s">
        <v>346</v>
      </c>
      <c r="B156" s="7" t="s">
        <v>27</v>
      </c>
      <c r="C156" s="9"/>
      <c r="D156" s="9"/>
      <c r="E156" s="9"/>
      <c r="F156" s="9"/>
      <c r="H156" s="8" t="s">
        <v>25</v>
      </c>
      <c r="K156" s="0" t="str">
        <f aca="false">"'"&amp;A156&amp;"','"&amp;B156&amp;"',"&amp;IF(MID(H156,1,1)="A","'string("&amp;MID(H156,2,2)&amp;")',",IF(MID(H156,1,1)="I","'integer',",IF(MID(H156,1,1)="F","'double',","'string',")))</f>
        <v>'HZ998','Dokument','string',</v>
      </c>
    </row>
    <row r="157" customFormat="false" ht="12.75" hidden="false" customHeight="false" outlineLevel="0" collapsed="false">
      <c r="A157" s="7" t="s">
        <v>347</v>
      </c>
      <c r="B157" s="7" t="s">
        <v>29</v>
      </c>
      <c r="C157" s="9"/>
      <c r="D157" s="9" t="s">
        <v>11</v>
      </c>
      <c r="E157" s="9" t="s">
        <v>11</v>
      </c>
      <c r="F157" s="9"/>
      <c r="H157" s="8" t="s">
        <v>25</v>
      </c>
      <c r="K157" s="0" t="str">
        <f aca="false">"'"&amp;A157&amp;"','"&amp;B157&amp;"',"&amp;IF(MID(H157,1,1)="A","'string("&amp;MID(H157,2,2)&amp;")',",IF(MID(H157,1,1)="I","'integer',",IF(MID(H157,1,1)="F","'double',","'string',")))</f>
        <v>'HZ999','Bemerkung','string',</v>
      </c>
    </row>
    <row r="158" customFormat="false" ht="12.75" hidden="false" customHeight="false" outlineLevel="0" collapsed="false">
      <c r="A158" s="7" t="s">
        <v>348</v>
      </c>
      <c r="B158" s="7" t="s">
        <v>349</v>
      </c>
      <c r="C158" s="9"/>
      <c r="D158" s="9" t="s">
        <v>11</v>
      </c>
      <c r="E158" s="9" t="s">
        <v>11</v>
      </c>
      <c r="F158" s="9"/>
      <c r="H158" s="8" t="s">
        <v>34</v>
      </c>
      <c r="I158" s="7" t="n">
        <v>124</v>
      </c>
      <c r="K158" s="0" t="str">
        <f aca="false">"'"&amp;A158&amp;"','"&amp;B158&amp;"',"&amp;IF(MID(H158,1,1)="A","'string("&amp;MID(H158,2,2)&amp;")',",IF(MID(H158,1,1)="I","'integer',",IF(MID(H158,1,1)="F","'double',","'string',")))</f>
        <v>'KA001','Bauteil','string(3)',</v>
      </c>
    </row>
    <row r="159" customFormat="false" ht="12.75" hidden="false" customHeight="false" outlineLevel="0" collapsed="false">
      <c r="A159" s="7" t="s">
        <v>350</v>
      </c>
      <c r="B159" s="7" t="s">
        <v>351</v>
      </c>
      <c r="C159" s="9"/>
      <c r="D159" s="9" t="s">
        <v>11</v>
      </c>
      <c r="E159" s="9" t="s">
        <v>11</v>
      </c>
      <c r="F159" s="9"/>
      <c r="H159" s="8" t="s">
        <v>139</v>
      </c>
      <c r="I159" s="7" t="n">
        <v>105</v>
      </c>
    </row>
    <row r="160" customFormat="false" ht="12.75" hidden="false" customHeight="false" outlineLevel="0" collapsed="false">
      <c r="A160" s="7" t="s">
        <v>352</v>
      </c>
      <c r="B160" s="7" t="s">
        <v>353</v>
      </c>
      <c r="C160" s="9"/>
      <c r="D160" s="9" t="s">
        <v>11</v>
      </c>
      <c r="E160" s="9" t="s">
        <v>11</v>
      </c>
      <c r="F160" s="9"/>
      <c r="H160" s="8" t="s">
        <v>188</v>
      </c>
    </row>
    <row r="161" customFormat="false" ht="12.75" hidden="false" customHeight="false" outlineLevel="0" collapsed="false">
      <c r="A161" s="7" t="s">
        <v>354</v>
      </c>
      <c r="B161" s="7" t="s">
        <v>355</v>
      </c>
      <c r="C161" s="9"/>
      <c r="D161" s="9" t="s">
        <v>11</v>
      </c>
      <c r="E161" s="9" t="s">
        <v>11</v>
      </c>
      <c r="F161" s="9"/>
      <c r="G161" s="7" t="s">
        <v>110</v>
      </c>
      <c r="H161" s="8" t="s">
        <v>76</v>
      </c>
    </row>
    <row r="162" customFormat="false" ht="12.75" hidden="false" customHeight="false" outlineLevel="0" collapsed="false">
      <c r="A162" s="7" t="s">
        <v>356</v>
      </c>
      <c r="B162" s="7" t="s">
        <v>357</v>
      </c>
      <c r="C162" s="9"/>
      <c r="D162" s="9" t="s">
        <v>11</v>
      </c>
      <c r="E162" s="9" t="s">
        <v>11</v>
      </c>
      <c r="F162" s="9"/>
      <c r="G162" s="7" t="s">
        <v>110</v>
      </c>
      <c r="H162" s="8" t="s">
        <v>76</v>
      </c>
    </row>
    <row r="163" customFormat="false" ht="12.75" hidden="false" customHeight="false" outlineLevel="0" collapsed="false">
      <c r="A163" s="7" t="s">
        <v>358</v>
      </c>
      <c r="B163" s="7" t="s">
        <v>359</v>
      </c>
      <c r="C163" s="9"/>
      <c r="D163" s="9" t="s">
        <v>11</v>
      </c>
      <c r="E163" s="9" t="s">
        <v>11</v>
      </c>
      <c r="F163" s="9"/>
      <c r="G163" s="7" t="s">
        <v>110</v>
      </c>
      <c r="H163" s="8" t="s">
        <v>76</v>
      </c>
    </row>
    <row r="164" customFormat="false" ht="12.75" hidden="false" customHeight="false" outlineLevel="0" collapsed="false">
      <c r="A164" s="7" t="s">
        <v>360</v>
      </c>
      <c r="B164" s="7" t="s">
        <v>361</v>
      </c>
      <c r="C164" s="9"/>
      <c r="D164" s="9" t="s">
        <v>11</v>
      </c>
      <c r="E164" s="9" t="s">
        <v>11</v>
      </c>
      <c r="F164" s="9"/>
      <c r="H164" s="8" t="s">
        <v>15</v>
      </c>
      <c r="I164" s="7" t="n">
        <v>118</v>
      </c>
    </row>
    <row r="165" customFormat="false" ht="12.75" hidden="false" customHeight="false" outlineLevel="0" collapsed="false">
      <c r="A165" s="7" t="s">
        <v>362</v>
      </c>
      <c r="B165" s="7" t="s">
        <v>27</v>
      </c>
      <c r="C165" s="9"/>
      <c r="D165" s="9"/>
      <c r="E165" s="9"/>
      <c r="F165" s="9"/>
      <c r="H165" s="8" t="s">
        <v>25</v>
      </c>
    </row>
    <row r="166" customFormat="false" ht="12.75" hidden="false" customHeight="false" outlineLevel="0" collapsed="false">
      <c r="A166" s="7" t="s">
        <v>363</v>
      </c>
      <c r="B166" s="7" t="s">
        <v>29</v>
      </c>
      <c r="C166" s="9"/>
      <c r="D166" s="9" t="s">
        <v>11</v>
      </c>
      <c r="E166" s="9" t="s">
        <v>11</v>
      </c>
      <c r="F166" s="9"/>
      <c r="H166" s="8" t="s">
        <v>25</v>
      </c>
    </row>
    <row r="167" customFormat="false" ht="12.75" hidden="false" customHeight="false" outlineLevel="0" collapsed="false">
      <c r="A167" s="7" t="s">
        <v>364</v>
      </c>
      <c r="B167" s="7" t="s">
        <v>365</v>
      </c>
      <c r="C167" s="9" t="s">
        <v>11</v>
      </c>
      <c r="D167" s="9" t="s">
        <v>11</v>
      </c>
      <c r="E167" s="9" t="s">
        <v>11</v>
      </c>
      <c r="F167" s="9"/>
      <c r="H167" s="8" t="s">
        <v>65</v>
      </c>
      <c r="K167" s="0" t="str">
        <f aca="false">"'"&amp;A167&amp;"','"&amp;B167&amp;"',"&amp;IF(MID(H167,1,1)="A","'string("&amp;MID(H167,2,2)&amp;")',",IF(MID(H167,1,1)="I","'integer',",IF(MID(H167,1,1)="F","'double',","'string',")))</f>
        <v>'KG001','Knotenbezeichnung','string(16)',</v>
      </c>
    </row>
    <row r="168" customFormat="false" ht="12.75" hidden="false" customHeight="false" outlineLevel="0" collapsed="false">
      <c r="A168" s="7" t="s">
        <v>366</v>
      </c>
      <c r="B168" s="7" t="s">
        <v>367</v>
      </c>
      <c r="C168" s="9"/>
      <c r="D168" s="9"/>
      <c r="E168" s="9"/>
      <c r="F168" s="9"/>
      <c r="H168" s="8" t="s">
        <v>12</v>
      </c>
      <c r="K168" s="0" t="str">
        <f aca="false">"'"&amp;A168&amp;"','"&amp;B168&amp;"',"&amp;IF(MID(H168,1,1)="A","'string("&amp;MID(H168,2,2)&amp;")',",IF(MID(H168,1,1)="I","'integer',",IF(MID(H168,1,1)="F","'double',","'string',")))</f>
        <v>'KG002','Alternative Knotenbezeichnung','string(10)',</v>
      </c>
    </row>
    <row r="169" customFormat="false" ht="12.75" hidden="false" customHeight="false" outlineLevel="0" collapsed="false">
      <c r="A169" s="7" t="s">
        <v>368</v>
      </c>
      <c r="B169" s="7" t="s">
        <v>89</v>
      </c>
      <c r="C169" s="9" t="s">
        <v>11</v>
      </c>
      <c r="D169" s="9" t="s">
        <v>11</v>
      </c>
      <c r="E169" s="9" t="s">
        <v>11</v>
      </c>
      <c r="F169" s="9"/>
      <c r="H169" s="8" t="s">
        <v>90</v>
      </c>
      <c r="I169" s="7" t="n">
        <v>1</v>
      </c>
      <c r="K169" s="0" t="str">
        <f aca="false">"'"&amp;A169&amp;"','"&amp;B169&amp;"',"&amp;IF(MID(H169,1,1)="A","'string("&amp;MID(H169,2,2)&amp;")',",IF(MID(H169,1,1)="I","'integer',",IF(MID(H169,1,1)="F","'double',","'string',")))</f>
        <v>'KG101','Straßenschlüssel','integer',</v>
      </c>
    </row>
    <row r="170" customFormat="false" ht="12.75" hidden="false" customHeight="false" outlineLevel="0" collapsed="false">
      <c r="A170" s="7" t="s">
        <v>369</v>
      </c>
      <c r="B170" s="7" t="s">
        <v>370</v>
      </c>
      <c r="C170" s="9" t="s">
        <v>11</v>
      </c>
      <c r="D170" s="9" t="s">
        <v>11</v>
      </c>
      <c r="E170" s="9" t="s">
        <v>11</v>
      </c>
      <c r="F170" s="9"/>
      <c r="H170" s="8" t="s">
        <v>25</v>
      </c>
      <c r="K170" s="0" t="str">
        <f aca="false">"'"&amp;A170&amp;"','"&amp;B170&amp;"',"&amp;IF(MID(H170,1,1)="A","'string("&amp;MID(H170,2,2)&amp;")',",IF(MID(H170,1,1)="I","'integer',",IF(MID(H170,1,1)="F","'double',","'string',")))</f>
        <v>'KG102','Strassenname','string',</v>
      </c>
    </row>
    <row r="171" customFormat="false" ht="12.75" hidden="false" customHeight="false" outlineLevel="0" collapsed="false">
      <c r="A171" s="7" t="s">
        <v>371</v>
      </c>
      <c r="B171" s="7" t="s">
        <v>94</v>
      </c>
      <c r="C171" s="9" t="s">
        <v>11</v>
      </c>
      <c r="D171" s="9" t="s">
        <v>11</v>
      </c>
      <c r="E171" s="9" t="s">
        <v>11</v>
      </c>
      <c r="F171" s="9"/>
      <c r="H171" s="8" t="s">
        <v>95</v>
      </c>
      <c r="I171" s="7" t="n">
        <v>2</v>
      </c>
      <c r="K171" s="0" t="str">
        <f aca="false">"'"&amp;A171&amp;"','"&amp;B171&amp;"',"&amp;IF(MID(H171,1,1)="A","'string("&amp;MID(H171,2,2)&amp;")',",IF(MID(H171,1,1)="I","'integer',",IF(MID(H171,1,1)="F","'double',","'string',")))</f>
        <v>'KG103','Ortsteilschlüssel','integer',</v>
      </c>
    </row>
    <row r="172" customFormat="false" ht="12.75" hidden="false" customHeight="false" outlineLevel="0" collapsed="false">
      <c r="A172" s="7" t="s">
        <v>372</v>
      </c>
      <c r="B172" s="7" t="s">
        <v>373</v>
      </c>
      <c r="C172" s="9" t="s">
        <v>11</v>
      </c>
      <c r="D172" s="9" t="s">
        <v>11</v>
      </c>
      <c r="E172" s="9" t="s">
        <v>11</v>
      </c>
      <c r="F172" s="9"/>
      <c r="H172" s="8" t="s">
        <v>25</v>
      </c>
      <c r="K172" s="0" t="str">
        <f aca="false">"'"&amp;A172&amp;"','"&amp;B172&amp;"',"&amp;IF(MID(H172,1,1)="A","'string("&amp;MID(H172,2,2)&amp;")',",IF(MID(H172,1,1)="I","'integer',",IF(MID(H172,1,1)="F","'double',","'string',")))</f>
        <v>'KG104','Ortteilname','string',</v>
      </c>
    </row>
    <row r="173" customFormat="false" ht="12.75" hidden="false" customHeight="false" outlineLevel="0" collapsed="false">
      <c r="A173" s="7" t="s">
        <v>374</v>
      </c>
      <c r="B173" s="7" t="s">
        <v>99</v>
      </c>
      <c r="C173" s="9"/>
      <c r="D173" s="9"/>
      <c r="E173" s="9"/>
      <c r="F173" s="9"/>
      <c r="H173" s="8" t="s">
        <v>100</v>
      </c>
      <c r="I173" s="7" t="n">
        <v>3</v>
      </c>
      <c r="K173" s="0" t="str">
        <f aca="false">"'"&amp;A173&amp;"','"&amp;B173&amp;"',"&amp;IF(MID(H173,1,1)="A","'string("&amp;MID(H173,2,2)&amp;")',",IF(MID(H173,1,1)="I","'integer',",IF(MID(H173,1,1)="F","'double',","'string',")))</f>
        <v>'KG105','Gemeindeschlüssel','string(6)',</v>
      </c>
    </row>
    <row r="174" customFormat="false" ht="12.75" hidden="false" customHeight="false" outlineLevel="0" collapsed="false">
      <c r="A174" s="7" t="s">
        <v>375</v>
      </c>
      <c r="B174" s="7" t="s">
        <v>102</v>
      </c>
      <c r="C174" s="9" t="s">
        <v>11</v>
      </c>
      <c r="D174" s="9" t="s">
        <v>11</v>
      </c>
      <c r="E174" s="9" t="s">
        <v>11</v>
      </c>
      <c r="F174" s="9"/>
      <c r="H174" s="8" t="s">
        <v>100</v>
      </c>
      <c r="I174" s="7" t="n">
        <v>4</v>
      </c>
      <c r="K174" s="0" t="str">
        <f aca="false">"'"&amp;A174&amp;"','"&amp;B174&amp;"',"&amp;IF(MID(H174,1,1)="A","'string("&amp;MID(H174,2,2)&amp;")',",IF(MID(H174,1,1)="I","'integer',",IF(MID(H174,1,1)="F","'double',","'string',")))</f>
        <v>'KG106','Gebietsschlüssel','string(6)',</v>
      </c>
    </row>
    <row r="175" customFormat="false" ht="12.75" hidden="false" customHeight="false" outlineLevel="0" collapsed="false">
      <c r="A175" s="7" t="s">
        <v>376</v>
      </c>
      <c r="B175" s="7" t="s">
        <v>104</v>
      </c>
      <c r="C175" s="9"/>
      <c r="D175" s="9"/>
      <c r="E175" s="9"/>
      <c r="F175" s="9"/>
      <c r="H175" s="8" t="s">
        <v>139</v>
      </c>
      <c r="I175" s="7" t="n">
        <v>5</v>
      </c>
      <c r="K175" s="0" t="str">
        <f aca="false">"'"&amp;A175&amp;"','"&amp;B175&amp;"',"&amp;IF(MID(H175,1,1)="A","'string("&amp;MID(H175,2,2)&amp;")',",IF(MID(H175,1,1)="I","'integer',",IF(MID(H175,1,1)="F","'double',","'string',")))</f>
        <v>'KG107','Einzugsgebietschlüssel','string(4)',</v>
      </c>
    </row>
    <row r="176" customFormat="false" ht="12.75" hidden="false" customHeight="false" outlineLevel="0" collapsed="false">
      <c r="A176" s="7" t="s">
        <v>377</v>
      </c>
      <c r="B176" s="7" t="s">
        <v>106</v>
      </c>
      <c r="C176" s="9"/>
      <c r="D176" s="9"/>
      <c r="E176" s="9"/>
      <c r="F176" s="9"/>
      <c r="H176" s="8" t="s">
        <v>95</v>
      </c>
      <c r="I176" s="7" t="n">
        <v>6</v>
      </c>
      <c r="K176" s="0" t="str">
        <f aca="false">"'"&amp;A176&amp;"','"&amp;B176&amp;"',"&amp;IF(MID(H176,1,1)="A","'string("&amp;MID(H176,2,2)&amp;")',",IF(MID(H176,1,1)="I","'integer',",IF(MID(H176,1,1)="F","'double',","'string',")))</f>
        <v>'KG108','Nummer der Kläranlage','integer',</v>
      </c>
    </row>
    <row r="177" s="13" customFormat="true" ht="12.75" hidden="false" customHeight="false" outlineLevel="0" collapsed="false">
      <c r="A177" s="10" t="s">
        <v>378</v>
      </c>
      <c r="B177" s="10" t="s">
        <v>379</v>
      </c>
      <c r="C177" s="11"/>
      <c r="D177" s="11"/>
      <c r="E177" s="11"/>
      <c r="F177" s="11"/>
      <c r="G177" s="10" t="s">
        <v>110</v>
      </c>
      <c r="H177" s="12" t="s">
        <v>37</v>
      </c>
      <c r="K177" s="0" t="str">
        <f aca="false">"'"&amp;A177&amp;"','"&amp;B177&amp;"',"&amp;IF(MID(H177,1,1)="A","'string("&amp;MID(H177,2,2)&amp;")',",IF(MID(H177,1,1)="I","'integer',",IF(MID(H177,1,1)="F","'double',","'string',")))</f>
        <v>'KG201','Rechtswert Deckel','double',</v>
      </c>
    </row>
    <row r="178" s="13" customFormat="true" ht="12.75" hidden="false" customHeight="false" outlineLevel="0" collapsed="false">
      <c r="A178" s="10" t="s">
        <v>380</v>
      </c>
      <c r="B178" s="10" t="s">
        <v>381</v>
      </c>
      <c r="C178" s="11"/>
      <c r="D178" s="11"/>
      <c r="E178" s="11"/>
      <c r="F178" s="11"/>
      <c r="G178" s="10" t="s">
        <v>110</v>
      </c>
      <c r="H178" s="12" t="s">
        <v>37</v>
      </c>
      <c r="K178" s="0" t="str">
        <f aca="false">"'"&amp;A178&amp;"','"&amp;B178&amp;"',"&amp;IF(MID(H178,1,1)="A","'string("&amp;MID(H178,2,2)&amp;")',",IF(MID(H178,1,1)="I","'integer',",IF(MID(H178,1,1)="F","'double',","'string',")))</f>
        <v>'KG202','Hochwert Deckel','double',</v>
      </c>
    </row>
    <row r="179" s="13" customFormat="true" ht="12.75" hidden="false" customHeight="false" outlineLevel="0" collapsed="false">
      <c r="A179" s="10" t="s">
        <v>382</v>
      </c>
      <c r="B179" s="10" t="s">
        <v>383</v>
      </c>
      <c r="C179" s="11"/>
      <c r="D179" s="11"/>
      <c r="E179" s="11"/>
      <c r="F179" s="11"/>
      <c r="H179" s="12" t="s">
        <v>115</v>
      </c>
      <c r="I179" s="10" t="n">
        <v>101</v>
      </c>
      <c r="K179" s="0" t="str">
        <f aca="false">"'"&amp;A179&amp;"','"&amp;B179&amp;"',"&amp;IF(MID(H179,1,1)="A","'string("&amp;MID(H179,2,2)&amp;")',",IF(MID(H179,1,1)="I","'integer',",IF(MID(H179,1,1)="F","'double',","'string',")))</f>
        <v>'KG203','Lagegenauigkeitsstufe Deckel','integer',</v>
      </c>
    </row>
    <row r="180" s="13" customFormat="true" ht="12.75" hidden="false" customHeight="false" outlineLevel="0" collapsed="false">
      <c r="A180" s="10" t="s">
        <v>384</v>
      </c>
      <c r="B180" s="10" t="s">
        <v>385</v>
      </c>
      <c r="C180" s="11"/>
      <c r="D180" s="11"/>
      <c r="E180" s="11"/>
      <c r="F180" s="11"/>
      <c r="G180" s="10" t="s">
        <v>118</v>
      </c>
      <c r="H180" s="12" t="s">
        <v>47</v>
      </c>
      <c r="K180" s="0" t="str">
        <f aca="false">"'"&amp;A180&amp;"','"&amp;B180&amp;"',"&amp;IF(MID(H180,1,1)="A","'string("&amp;MID(H180,2,2)&amp;")',",IF(MID(H180,1,1)="I","'integer',",IF(MID(H180,1,1)="F","'double',","'string',")))</f>
        <v>'KG204','Höhe Deckel','double',</v>
      </c>
    </row>
    <row r="181" s="13" customFormat="true" ht="12.75" hidden="false" customHeight="false" outlineLevel="0" collapsed="false">
      <c r="A181" s="10" t="s">
        <v>386</v>
      </c>
      <c r="B181" s="10" t="s">
        <v>387</v>
      </c>
      <c r="C181" s="11"/>
      <c r="D181" s="11"/>
      <c r="E181" s="11"/>
      <c r="F181" s="11"/>
      <c r="H181" s="12" t="s">
        <v>115</v>
      </c>
      <c r="I181" s="10" t="n">
        <v>102</v>
      </c>
      <c r="K181" s="0" t="str">
        <f aca="false">"'"&amp;A181&amp;"','"&amp;B181&amp;"',"&amp;IF(MID(H181,1,1)="A","'string("&amp;MID(H181,2,2)&amp;")',",IF(MID(H181,1,1)="I","'integer',",IF(MID(H181,1,1)="F","'double',","'string',")))</f>
        <v>'KG205','Höhengenauigkeitsstufe Deckel','integer',</v>
      </c>
    </row>
    <row r="182" s="13" customFormat="true" ht="12.75" hidden="false" customHeight="false" outlineLevel="0" collapsed="false">
      <c r="A182" s="10" t="s">
        <v>388</v>
      </c>
      <c r="B182" s="10" t="s">
        <v>389</v>
      </c>
      <c r="C182" s="11"/>
      <c r="D182" s="11"/>
      <c r="E182" s="11"/>
      <c r="F182" s="11"/>
      <c r="G182" s="10" t="s">
        <v>110</v>
      </c>
      <c r="H182" s="12" t="s">
        <v>37</v>
      </c>
      <c r="K182" s="0" t="str">
        <f aca="false">"'"&amp;A182&amp;"','"&amp;B182&amp;"',"&amp;IF(MID(H182,1,1)="A","'string("&amp;MID(H182,2,2)&amp;")',",IF(MID(H182,1,1)="I","'integer',",IF(MID(H182,1,1)="F","'double',","'string',")))</f>
        <v>'KG206','Rechtswert Sohle','double',</v>
      </c>
    </row>
    <row r="183" s="13" customFormat="true" ht="12.75" hidden="false" customHeight="false" outlineLevel="0" collapsed="false">
      <c r="A183" s="10" t="s">
        <v>390</v>
      </c>
      <c r="B183" s="10" t="s">
        <v>391</v>
      </c>
      <c r="C183" s="11"/>
      <c r="D183" s="11"/>
      <c r="E183" s="11"/>
      <c r="F183" s="11"/>
      <c r="G183" s="10" t="s">
        <v>110</v>
      </c>
      <c r="H183" s="12" t="s">
        <v>37</v>
      </c>
      <c r="K183" s="0" t="str">
        <f aca="false">"'"&amp;A183&amp;"','"&amp;B183&amp;"',"&amp;IF(MID(H183,1,1)="A","'string("&amp;MID(H183,2,2)&amp;")',",IF(MID(H183,1,1)="I","'integer',",IF(MID(H183,1,1)="F","'double',","'string',")))</f>
        <v>'KG207','Hochwert Sohle','double',</v>
      </c>
    </row>
    <row r="184" s="13" customFormat="true" ht="12.75" hidden="false" customHeight="false" outlineLevel="0" collapsed="false">
      <c r="A184" s="10" t="s">
        <v>392</v>
      </c>
      <c r="B184" s="10" t="s">
        <v>393</v>
      </c>
      <c r="C184" s="11"/>
      <c r="D184" s="11"/>
      <c r="E184" s="11"/>
      <c r="F184" s="11"/>
      <c r="H184" s="12" t="s">
        <v>115</v>
      </c>
      <c r="I184" s="10" t="n">
        <v>101</v>
      </c>
      <c r="K184" s="0" t="str">
        <f aca="false">"'"&amp;A184&amp;"','"&amp;B184&amp;"',"&amp;IF(MID(H184,1,1)="A","'string("&amp;MID(H184,2,2)&amp;")',",IF(MID(H184,1,1)="I","'integer',",IF(MID(H184,1,1)="F","'double',","'string',")))</f>
        <v>'KG208','Lagegenauigkeitsstufe Sohle','integer',</v>
      </c>
    </row>
    <row r="185" s="13" customFormat="true" ht="12.75" hidden="false" customHeight="false" outlineLevel="0" collapsed="false">
      <c r="A185" s="10" t="s">
        <v>394</v>
      </c>
      <c r="B185" s="10" t="s">
        <v>395</v>
      </c>
      <c r="C185" s="11"/>
      <c r="D185" s="11"/>
      <c r="E185" s="11"/>
      <c r="F185" s="11"/>
      <c r="G185" s="10" t="s">
        <v>118</v>
      </c>
      <c r="H185" s="12" t="s">
        <v>47</v>
      </c>
      <c r="K185" s="0" t="str">
        <f aca="false">"'"&amp;A185&amp;"','"&amp;B185&amp;"',"&amp;IF(MID(H185,1,1)="A","'string("&amp;MID(H185,2,2)&amp;")',",IF(MID(H185,1,1)="I","'integer',",IF(MID(H185,1,1)="F","'double',","'string',")))</f>
        <v>'KG209','Höhe Sohle','double',</v>
      </c>
    </row>
    <row r="186" s="13" customFormat="true" ht="12.75" hidden="false" customHeight="false" outlineLevel="0" collapsed="false">
      <c r="A186" s="10" t="s">
        <v>396</v>
      </c>
      <c r="B186" s="10" t="s">
        <v>397</v>
      </c>
      <c r="C186" s="11"/>
      <c r="D186" s="11"/>
      <c r="E186" s="11"/>
      <c r="F186" s="11"/>
      <c r="H186" s="12" t="s">
        <v>115</v>
      </c>
      <c r="I186" s="10" t="n">
        <v>102</v>
      </c>
      <c r="K186" s="0" t="str">
        <f aca="false">"'"&amp;A186&amp;"','"&amp;B186&amp;"',"&amp;IF(MID(H186,1,1)="A","'string("&amp;MID(H186,2,2)&amp;")',",IF(MID(H186,1,1)="I","'integer',",IF(MID(H186,1,1)="F","'double',","'string',")))</f>
        <v>'KG210','Höhengenauigkeitstufe Sohle','integer',</v>
      </c>
    </row>
    <row r="187" customFormat="false" ht="12.75" hidden="false" customHeight="false" outlineLevel="0" collapsed="false">
      <c r="A187" s="7" t="s">
        <v>398</v>
      </c>
      <c r="B187" s="7" t="s">
        <v>399</v>
      </c>
      <c r="C187" s="9" t="s">
        <v>11</v>
      </c>
      <c r="D187" s="9" t="s">
        <v>11</v>
      </c>
      <c r="E187" s="9" t="s">
        <v>11</v>
      </c>
      <c r="F187" s="9"/>
      <c r="G187" s="7" t="s">
        <v>110</v>
      </c>
      <c r="H187" s="8" t="s">
        <v>47</v>
      </c>
      <c r="K187" s="0" t="str">
        <f aca="false">"'"&amp;A187&amp;"','"&amp;B187&amp;"',"&amp;IF(MID(H187,1,1)="A","'string("&amp;MID(H187,2,2)&amp;")',",IF(MID(H187,1,1)="I","'integer',",IF(MID(H187,1,1)="F","'double',","'string',")))</f>
        <v>'KG211','Schachttiefe','double',</v>
      </c>
    </row>
    <row r="188" customFormat="false" ht="12.75" hidden="false" customHeight="false" outlineLevel="0" collapsed="false">
      <c r="A188" s="7" t="s">
        <v>400</v>
      </c>
      <c r="B188" s="7" t="s">
        <v>132</v>
      </c>
      <c r="C188" s="9" t="s">
        <v>11</v>
      </c>
      <c r="D188" s="9" t="s">
        <v>11</v>
      </c>
      <c r="E188" s="9" t="s">
        <v>11</v>
      </c>
      <c r="F188" s="9"/>
      <c r="H188" s="8" t="s">
        <v>15</v>
      </c>
      <c r="I188" s="7" t="n">
        <v>103</v>
      </c>
      <c r="K188" s="0" t="str">
        <f aca="false">"'"&amp;A188&amp;"','"&amp;B188&amp;"',"&amp;IF(MID(H188,1,1)="A","'string("&amp;MID(H188,2,2)&amp;")',",IF(MID(H188,1,1)="I","'integer',",IF(MID(H188,1,1)="F","'double',","'string',")))</f>
        <v>'KG301','Kanalart','string(1)',</v>
      </c>
    </row>
    <row r="189" customFormat="false" ht="12.75" hidden="false" customHeight="false" outlineLevel="0" collapsed="false">
      <c r="A189" s="7" t="s">
        <v>401</v>
      </c>
      <c r="B189" s="7" t="s">
        <v>134</v>
      </c>
      <c r="C189" s="9" t="s">
        <v>11</v>
      </c>
      <c r="D189" s="9" t="s">
        <v>11</v>
      </c>
      <c r="E189" s="9" t="s">
        <v>11</v>
      </c>
      <c r="F189" s="9"/>
      <c r="H189" s="8" t="s">
        <v>81</v>
      </c>
      <c r="I189" s="7" t="n">
        <v>104</v>
      </c>
      <c r="K189" s="0" t="str">
        <f aca="false">"'"&amp;A189&amp;"','"&amp;B189&amp;"',"&amp;IF(MID(H189,1,1)="A","'string("&amp;MID(H189,2,2)&amp;")',",IF(MID(H189,1,1)="I","'integer',",IF(MID(H189,1,1)="F","'double',","'string',")))</f>
        <v>'KG302','Kanalnutzung','string(2)',</v>
      </c>
    </row>
    <row r="190" customFormat="false" ht="12.75" hidden="false" customHeight="false" outlineLevel="0" collapsed="false">
      <c r="A190" s="7" t="s">
        <v>402</v>
      </c>
      <c r="B190" s="7" t="s">
        <v>136</v>
      </c>
      <c r="C190" s="9"/>
      <c r="D190" s="9"/>
      <c r="E190" s="9"/>
      <c r="F190" s="9"/>
      <c r="H190" s="8" t="s">
        <v>95</v>
      </c>
      <c r="K190" s="0" t="str">
        <f aca="false">"'"&amp;A190&amp;"','"&amp;B190&amp;"',"&amp;IF(MID(H190,1,1)="A","'string("&amp;MID(H190,2,2)&amp;")',",IF(MID(H190,1,1)="I","'integer',",IF(MID(H190,1,1)="F","'double',","'string',")))</f>
        <v>'KG303','Baujahr','integer',</v>
      </c>
    </row>
    <row r="191" customFormat="false" ht="12.75" hidden="false" customHeight="false" outlineLevel="0" collapsed="false">
      <c r="A191" s="7" t="s">
        <v>403</v>
      </c>
      <c r="B191" s="7" t="s">
        <v>138</v>
      </c>
      <c r="C191" s="9"/>
      <c r="D191" s="9" t="s">
        <v>11</v>
      </c>
      <c r="E191" s="9" t="s">
        <v>11</v>
      </c>
      <c r="F191" s="9"/>
      <c r="H191" s="8" t="s">
        <v>139</v>
      </c>
      <c r="I191" s="7" t="n">
        <v>105</v>
      </c>
      <c r="K191" s="0" t="str">
        <f aca="false">"'"&amp;A191&amp;"','"&amp;B191&amp;"',"&amp;IF(MID(H191,1,1)="A","'string("&amp;MID(H191,2,2)&amp;")',",IF(MID(H191,1,1)="I","'integer',",IF(MID(H191,1,1)="F","'double',","'string',")))</f>
        <v>'KG304','Materialart','string(4)',</v>
      </c>
    </row>
    <row r="192" customFormat="false" ht="12.75" hidden="false" customHeight="false" outlineLevel="0" collapsed="false">
      <c r="A192" s="7" t="s">
        <v>404</v>
      </c>
      <c r="B192" s="7" t="s">
        <v>405</v>
      </c>
      <c r="C192" s="9" t="s">
        <v>11</v>
      </c>
      <c r="D192" s="9" t="s">
        <v>11</v>
      </c>
      <c r="E192" s="9" t="s">
        <v>11</v>
      </c>
      <c r="F192" s="9"/>
      <c r="H192" s="8" t="s">
        <v>15</v>
      </c>
      <c r="I192" s="7" t="n">
        <v>116</v>
      </c>
      <c r="K192" s="0" t="str">
        <f aca="false">"'"&amp;A192&amp;"','"&amp;B192&amp;"',"&amp;IF(MID(H192,1,1)="A","'string("&amp;MID(H192,2,2)&amp;")',",IF(MID(H192,1,1)="I","'integer',",IF(MID(H192,1,1)="F","'double',","'string',")))</f>
        <v>'KG305','Knotenart','string(1)',</v>
      </c>
    </row>
    <row r="193" customFormat="false" ht="12.75" hidden="false" customHeight="false" outlineLevel="0" collapsed="false">
      <c r="A193" s="7" t="s">
        <v>406</v>
      </c>
      <c r="B193" s="7" t="s">
        <v>407</v>
      </c>
      <c r="C193" s="9" t="s">
        <v>11</v>
      </c>
      <c r="D193" s="9" t="s">
        <v>11</v>
      </c>
      <c r="E193" s="9" t="s">
        <v>11</v>
      </c>
      <c r="F193" s="9"/>
      <c r="H193" s="8" t="s">
        <v>139</v>
      </c>
      <c r="I193" s="7" t="n">
        <v>117</v>
      </c>
      <c r="K193" s="0" t="str">
        <f aca="false">"'"&amp;A193&amp;"','"&amp;B193&amp;"',"&amp;IF(MID(H193,1,1)="A","'string("&amp;MID(H193,2,2)&amp;")',",IF(MID(H193,1,1)="I","'integer',",IF(MID(H193,1,1)="F","'double',","'string',")))</f>
        <v>'KG306','Bauwerksart','string(4)',</v>
      </c>
    </row>
    <row r="194" customFormat="false" ht="12.75" hidden="false" customHeight="false" outlineLevel="0" collapsed="false">
      <c r="A194" s="7" t="s">
        <v>408</v>
      </c>
      <c r="B194" s="7" t="s">
        <v>409</v>
      </c>
      <c r="C194" s="9"/>
      <c r="D194" s="9" t="s">
        <v>11</v>
      </c>
      <c r="E194" s="9" t="s">
        <v>11</v>
      </c>
      <c r="F194" s="9"/>
      <c r="H194" s="8" t="s">
        <v>15</v>
      </c>
      <c r="I194" s="7" t="n">
        <v>118</v>
      </c>
      <c r="K194" s="0" t="str">
        <f aca="false">"'"&amp;A194&amp;"','"&amp;B194&amp;"',"&amp;IF(MID(H194,1,1)="A","'string("&amp;MID(H194,2,2)&amp;")',",IF(MID(H194,1,1)="I","'integer',",IF(MID(H194,1,1)="F","'double',","'string',")))</f>
        <v>'KG307','Schachtform','string(1)',</v>
      </c>
    </row>
    <row r="195" customFormat="false" ht="12.75" hidden="false" customHeight="false" outlineLevel="0" collapsed="false">
      <c r="A195" s="7" t="s">
        <v>410</v>
      </c>
      <c r="B195" s="7" t="s">
        <v>411</v>
      </c>
      <c r="C195" s="9"/>
      <c r="D195" s="9" t="s">
        <v>11</v>
      </c>
      <c r="E195" s="9" t="s">
        <v>11</v>
      </c>
      <c r="F195" s="9"/>
      <c r="G195" s="7" t="s">
        <v>144</v>
      </c>
      <c r="H195" s="8" t="s">
        <v>279</v>
      </c>
      <c r="K195" s="0" t="str">
        <f aca="false">"'"&amp;A195&amp;"','"&amp;B195&amp;"',"&amp;IF(MID(H195,1,1)="A","'string("&amp;MID(H195,2,2)&amp;")',",IF(MID(H195,1,1)="I","'integer',",IF(MID(H195,1,1)="F","'double',","'string',")))</f>
        <v>'KG308','Schachtlänge','integer',</v>
      </c>
    </row>
    <row r="196" customFormat="false" ht="12.75" hidden="false" customHeight="false" outlineLevel="0" collapsed="false">
      <c r="A196" s="7" t="s">
        <v>412</v>
      </c>
      <c r="B196" s="7" t="s">
        <v>413</v>
      </c>
      <c r="C196" s="9"/>
      <c r="D196" s="9" t="s">
        <v>11</v>
      </c>
      <c r="E196" s="9" t="s">
        <v>11</v>
      </c>
      <c r="F196" s="9"/>
      <c r="G196" s="7" t="s">
        <v>144</v>
      </c>
      <c r="H196" s="8" t="s">
        <v>279</v>
      </c>
      <c r="K196" s="0" t="str">
        <f aca="false">"'"&amp;A196&amp;"','"&amp;B196&amp;"',"&amp;IF(MID(H196,1,1)="A","'string("&amp;MID(H196,2,2)&amp;")',",IF(MID(H196,1,1)="I","'integer',",IF(MID(H196,1,1)="F","'double',","'string',")))</f>
        <v>'KG309','Schachtbreite','integer',</v>
      </c>
    </row>
    <row r="197" customFormat="false" ht="12.75" hidden="false" customHeight="false" outlineLevel="0" collapsed="false">
      <c r="A197" s="7" t="s">
        <v>414</v>
      </c>
      <c r="B197" s="7" t="s">
        <v>415</v>
      </c>
      <c r="C197" s="9"/>
      <c r="D197" s="9" t="s">
        <v>11</v>
      </c>
      <c r="E197" s="9" t="s">
        <v>11</v>
      </c>
      <c r="F197" s="9"/>
      <c r="H197" s="8" t="s">
        <v>15</v>
      </c>
      <c r="I197" s="7" t="n">
        <v>118</v>
      </c>
      <c r="K197" s="0" t="str">
        <f aca="false">"'"&amp;A197&amp;"','"&amp;B197&amp;"',"&amp;IF(MID(H197,1,1)="A","'string("&amp;MID(H197,2,2)&amp;")',",IF(MID(H197,1,1)="I","'integer',",IF(MID(H197,1,1)="F","'double',","'string',")))</f>
        <v>'KG310','Deckelform','string(1)',</v>
      </c>
    </row>
    <row r="198" customFormat="false" ht="12.75" hidden="false" customHeight="false" outlineLevel="0" collapsed="false">
      <c r="A198" s="7" t="s">
        <v>416</v>
      </c>
      <c r="B198" s="7" t="s">
        <v>417</v>
      </c>
      <c r="C198" s="9"/>
      <c r="D198" s="9" t="s">
        <v>11</v>
      </c>
      <c r="E198" s="9" t="s">
        <v>11</v>
      </c>
      <c r="F198" s="9"/>
      <c r="H198" s="8" t="s">
        <v>139</v>
      </c>
      <c r="I198" s="7" t="n">
        <v>105</v>
      </c>
      <c r="K198" s="0" t="str">
        <f aca="false">"'"&amp;A198&amp;"','"&amp;B198&amp;"',"&amp;IF(MID(H198,1,1)="A","'string("&amp;MID(H198,2,2)&amp;")',",IF(MID(H198,1,1)="I","'integer',",IF(MID(H198,1,1)="F","'double',","'string',")))</f>
        <v>'KG311','Deckelmaterial','string(4)',</v>
      </c>
    </row>
    <row r="199" customFormat="false" ht="12.75" hidden="false" customHeight="false" outlineLevel="0" collapsed="false">
      <c r="A199" s="7" t="s">
        <v>418</v>
      </c>
      <c r="B199" s="7" t="s">
        <v>419</v>
      </c>
      <c r="C199" s="9"/>
      <c r="D199" s="9" t="s">
        <v>11</v>
      </c>
      <c r="E199" s="9" t="s">
        <v>11</v>
      </c>
      <c r="F199" s="9"/>
      <c r="H199" s="8" t="s">
        <v>15</v>
      </c>
      <c r="I199" s="7" t="n">
        <v>119</v>
      </c>
      <c r="K199" s="0" t="str">
        <f aca="false">"'"&amp;A199&amp;"','"&amp;B199&amp;"',"&amp;IF(MID(H199,1,1)="A","'string("&amp;MID(H199,2,2)&amp;")',",IF(MID(H199,1,1)="I","'integer',",IF(MID(H199,1,1)="F","'double',","'string',")))</f>
        <v>'KG312','Deckelklasse','string(1)',</v>
      </c>
    </row>
    <row r="200" customFormat="false" ht="12.75" hidden="false" customHeight="false" outlineLevel="0" collapsed="false">
      <c r="A200" s="7" t="s">
        <v>420</v>
      </c>
      <c r="B200" s="7" t="s">
        <v>421</v>
      </c>
      <c r="C200" s="9"/>
      <c r="D200" s="9" t="s">
        <v>11</v>
      </c>
      <c r="E200" s="9" t="s">
        <v>11</v>
      </c>
      <c r="F200" s="9"/>
      <c r="G200" s="7" t="s">
        <v>144</v>
      </c>
      <c r="H200" s="8" t="s">
        <v>279</v>
      </c>
      <c r="K200" s="0" t="str">
        <f aca="false">"'"&amp;A200&amp;"','"&amp;B200&amp;"',"&amp;IF(MID(H200,1,1)="A","'string("&amp;MID(H200,2,2)&amp;")',",IF(MID(H200,1,1)="I","'integer',",IF(MID(H200,1,1)="F","'double',","'string',")))</f>
        <v>'KG313','Deckelbreite','integer',</v>
      </c>
    </row>
    <row r="201" customFormat="false" ht="12.75" hidden="false" customHeight="false" outlineLevel="0" collapsed="false">
      <c r="A201" s="7" t="s">
        <v>422</v>
      </c>
      <c r="B201" s="7" t="s">
        <v>423</v>
      </c>
      <c r="C201" s="9"/>
      <c r="D201" s="9" t="s">
        <v>11</v>
      </c>
      <c r="E201" s="9" t="s">
        <v>11</v>
      </c>
      <c r="F201" s="9"/>
      <c r="G201" s="7" t="s">
        <v>144</v>
      </c>
      <c r="H201" s="8" t="s">
        <v>279</v>
      </c>
      <c r="K201" s="0" t="str">
        <f aca="false">"'"&amp;A201&amp;"','"&amp;B201&amp;"',"&amp;IF(MID(H201,1,1)="A","'string("&amp;MID(H201,2,2)&amp;")',",IF(MID(H201,1,1)="I","'integer',",IF(MID(H201,1,1)="F","'double',","'string',")))</f>
        <v>'KG314','Deckellänge','integer',</v>
      </c>
    </row>
    <row r="202" customFormat="false" ht="12.75" hidden="false" customHeight="false" outlineLevel="0" collapsed="false">
      <c r="A202" s="7" t="s">
        <v>424</v>
      </c>
      <c r="B202" s="7" t="s">
        <v>425</v>
      </c>
      <c r="C202" s="9"/>
      <c r="D202" s="9" t="s">
        <v>11</v>
      </c>
      <c r="E202" s="9" t="s">
        <v>11</v>
      </c>
      <c r="F202" s="9"/>
      <c r="H202" s="8" t="s">
        <v>167</v>
      </c>
      <c r="K202" s="0" t="str">
        <f aca="false">"'"&amp;A202&amp;"','"&amp;B202&amp;"',"&amp;IF(MID(H202,1,1)="A","'string("&amp;MID(H202,2,2)&amp;")',",IF(MID(H202,1,1)="I","'integer',",IF(MID(H202,1,1)="F","'double',","'string',")))</f>
        <v>'KG315','Deckel verschraubt','string',</v>
      </c>
    </row>
    <row r="203" customFormat="false" ht="12.75" hidden="false" customHeight="false" outlineLevel="0" collapsed="false">
      <c r="A203" s="7" t="s">
        <v>426</v>
      </c>
      <c r="B203" s="7" t="s">
        <v>427</v>
      </c>
      <c r="C203" s="9"/>
      <c r="D203" s="9"/>
      <c r="E203" s="9"/>
      <c r="F203" s="9"/>
      <c r="H203" s="8" t="s">
        <v>15</v>
      </c>
      <c r="I203" s="7" t="n">
        <v>118</v>
      </c>
      <c r="K203" s="0" t="str">
        <f aca="false">"'"&amp;A203&amp;"','"&amp;B203&amp;"',"&amp;IF(MID(H203,1,1)="A","'string("&amp;MID(H203,2,2)&amp;")',",IF(MID(H203,1,1)="I","'integer',",IF(MID(H203,1,1)="F","'double',","'string',")))</f>
        <v>'KG316','Gerinneform','string(1)',</v>
      </c>
    </row>
    <row r="204" customFormat="false" ht="12.75" hidden="false" customHeight="false" outlineLevel="0" collapsed="false">
      <c r="A204" s="7" t="s">
        <v>428</v>
      </c>
      <c r="B204" s="7" t="s">
        <v>429</v>
      </c>
      <c r="C204" s="9"/>
      <c r="D204" s="9"/>
      <c r="E204" s="9"/>
      <c r="F204" s="9"/>
      <c r="H204" s="8" t="s">
        <v>139</v>
      </c>
      <c r="I204" s="7" t="n">
        <v>105</v>
      </c>
      <c r="K204" s="0" t="str">
        <f aca="false">"'"&amp;A204&amp;"','"&amp;B204&amp;"',"&amp;IF(MID(H204,1,1)="A","'string("&amp;MID(H204,2,2)&amp;")',",IF(MID(H204,1,1)="I","'integer',",IF(MID(H204,1,1)="F","'double',","'string',")))</f>
        <v>'KG317','Gerinnematerial','string(4)',</v>
      </c>
    </row>
    <row r="205" customFormat="false" ht="12.75" hidden="false" customHeight="false" outlineLevel="0" collapsed="false">
      <c r="A205" s="7" t="s">
        <v>430</v>
      </c>
      <c r="B205" s="7" t="s">
        <v>431</v>
      </c>
      <c r="C205" s="9"/>
      <c r="D205" s="9"/>
      <c r="E205" s="9"/>
      <c r="F205" s="9"/>
      <c r="G205" s="7" t="s">
        <v>144</v>
      </c>
      <c r="H205" s="8" t="s">
        <v>279</v>
      </c>
      <c r="K205" s="0" t="str">
        <f aca="false">"'"&amp;A205&amp;"','"&amp;B205&amp;"',"&amp;IF(MID(H205,1,1)="A","'string("&amp;MID(H205,2,2)&amp;")',",IF(MID(H205,1,1)="I","'integer',",IF(MID(H205,1,1)="F","'double',","'string',")))</f>
        <v>'KG318','Gerinnebreite','integer',</v>
      </c>
    </row>
    <row r="206" customFormat="false" ht="12.75" hidden="false" customHeight="false" outlineLevel="0" collapsed="false">
      <c r="A206" s="7" t="s">
        <v>432</v>
      </c>
      <c r="B206" s="7" t="s">
        <v>433</v>
      </c>
      <c r="C206" s="9"/>
      <c r="D206" s="9"/>
      <c r="E206" s="9"/>
      <c r="F206" s="9"/>
      <c r="G206" s="7" t="s">
        <v>144</v>
      </c>
      <c r="H206" s="8" t="s">
        <v>279</v>
      </c>
      <c r="K206" s="0" t="str">
        <f aca="false">"'"&amp;A206&amp;"','"&amp;B206&amp;"',"&amp;IF(MID(H206,1,1)="A","'string("&amp;MID(H206,2,2)&amp;")',",IF(MID(H206,1,1)="I","'integer',",IF(MID(H206,1,1)="F","'double',","'string',")))</f>
        <v>'KG319','Gerinnelänge','integer',</v>
      </c>
    </row>
    <row r="207" customFormat="false" ht="12.75" hidden="false" customHeight="false" outlineLevel="0" collapsed="false">
      <c r="A207" s="7" t="s">
        <v>434</v>
      </c>
      <c r="B207" s="7" t="s">
        <v>435</v>
      </c>
      <c r="C207" s="9"/>
      <c r="D207" s="9"/>
      <c r="E207" s="9"/>
      <c r="F207" s="9"/>
      <c r="H207" s="8" t="s">
        <v>139</v>
      </c>
      <c r="I207" s="7" t="n">
        <v>105</v>
      </c>
      <c r="K207" s="0" t="str">
        <f aca="false">"'"&amp;A207&amp;"','"&amp;B207&amp;"',"&amp;IF(MID(H207,1,1)="A","'string("&amp;MID(H207,2,2)&amp;")',",IF(MID(H207,1,1)="I","'integer',",IF(MID(H207,1,1)="F","'double',","'string',")))</f>
        <v>'KG320','Bermematerial','string(4)',</v>
      </c>
    </row>
    <row r="208" customFormat="false" ht="12.75" hidden="false" customHeight="false" outlineLevel="0" collapsed="false">
      <c r="A208" s="7" t="s">
        <v>436</v>
      </c>
      <c r="B208" s="7" t="s">
        <v>437</v>
      </c>
      <c r="C208" s="9" t="s">
        <v>11</v>
      </c>
      <c r="D208" s="9" t="s">
        <v>11</v>
      </c>
      <c r="E208" s="9" t="s">
        <v>11</v>
      </c>
      <c r="F208" s="9"/>
      <c r="H208" s="8" t="s">
        <v>15</v>
      </c>
      <c r="I208" s="7" t="n">
        <v>120</v>
      </c>
      <c r="K208" s="0" t="str">
        <f aca="false">"'"&amp;A208&amp;"','"&amp;B208&amp;"',"&amp;IF(MID(H208,1,1)="A","'string("&amp;MID(H208,2,2)&amp;")',",IF(MID(H208,1,1)="I","'integer',",IF(MID(H208,1,1)="F","'double',","'string',")))</f>
        <v>'KG321','Innenschutz','string(1)',</v>
      </c>
    </row>
    <row r="209" customFormat="false" ht="12.75" hidden="false" customHeight="false" outlineLevel="0" collapsed="false">
      <c r="A209" s="7" t="s">
        <v>438</v>
      </c>
      <c r="B209" s="7" t="s">
        <v>439</v>
      </c>
      <c r="C209" s="9" t="s">
        <v>11</v>
      </c>
      <c r="D209" s="9" t="s">
        <v>11</v>
      </c>
      <c r="E209" s="9" t="s">
        <v>11</v>
      </c>
      <c r="F209" s="9"/>
      <c r="H209" s="8" t="s">
        <v>139</v>
      </c>
      <c r="I209" s="7" t="n">
        <v>105</v>
      </c>
      <c r="K209" s="0" t="str">
        <f aca="false">"'"&amp;A209&amp;"','"&amp;B209&amp;"',"&amp;IF(MID(H209,1,1)="A","'string("&amp;MID(H209,2,2)&amp;")',",IF(MID(H209,1,1)="I","'integer',",IF(MID(H209,1,1)="F","'double',","'string',")))</f>
        <v>'KG322','Innenschutzmaterial','string(4)',</v>
      </c>
    </row>
    <row r="210" customFormat="false" ht="12.75" hidden="false" customHeight="false" outlineLevel="0" collapsed="false">
      <c r="A210" s="7" t="s">
        <v>440</v>
      </c>
      <c r="B210" s="7" t="s">
        <v>441</v>
      </c>
      <c r="C210" s="9"/>
      <c r="D210" s="9" t="s">
        <v>11</v>
      </c>
      <c r="E210" s="9" t="s">
        <v>11</v>
      </c>
      <c r="F210" s="9"/>
      <c r="H210" s="8" t="s">
        <v>34</v>
      </c>
      <c r="I210" s="7" t="n">
        <v>121</v>
      </c>
      <c r="K210" s="0" t="str">
        <f aca="false">"'"&amp;A210&amp;"','"&amp;B210&amp;"',"&amp;IF(MID(H210,1,1)="A","'string("&amp;MID(H210,2,2)&amp;")',",IF(MID(H210,1,1)="I","'integer',",IF(MID(H210,1,1)="F","'double',","'string',")))</f>
        <v>'KG323','Steighilfe','string(3)',</v>
      </c>
    </row>
    <row r="211" customFormat="false" ht="12.75" hidden="false" customHeight="false" outlineLevel="0" collapsed="false">
      <c r="A211" s="7" t="s">
        <v>442</v>
      </c>
      <c r="B211" s="7" t="s">
        <v>443</v>
      </c>
      <c r="C211" s="9"/>
      <c r="D211" s="9" t="s">
        <v>11</v>
      </c>
      <c r="E211" s="9" t="s">
        <v>11</v>
      </c>
      <c r="F211" s="9"/>
      <c r="H211" s="8" t="s">
        <v>188</v>
      </c>
      <c r="K211" s="0" t="str">
        <f aca="false">"'"&amp;A211&amp;"','"&amp;B211&amp;"',"&amp;IF(MID(H211,1,1)="A","'string("&amp;MID(H211,2,2)&amp;")',",IF(MID(H211,1,1)="I","'integer',",IF(MID(H211,1,1)="F","'double',","'string',")))</f>
        <v>'KG324','Anzahl Steigeisen','integer',</v>
      </c>
    </row>
    <row r="212" customFormat="false" ht="12.75" hidden="false" customHeight="false" outlineLevel="0" collapsed="false">
      <c r="A212" s="7" t="s">
        <v>444</v>
      </c>
      <c r="B212" s="7" t="s">
        <v>445</v>
      </c>
      <c r="C212" s="9"/>
      <c r="D212" s="9"/>
      <c r="E212" s="9"/>
      <c r="F212" s="9"/>
      <c r="H212" s="8" t="s">
        <v>139</v>
      </c>
      <c r="I212" s="7" t="n">
        <v>122</v>
      </c>
      <c r="K212" s="0" t="str">
        <f aca="false">"'"&amp;A212&amp;"','"&amp;B212&amp;"',"&amp;IF(MID(H212,1,1)="A","'string("&amp;MID(H212,2,2)&amp;")',",IF(MID(H212,1,1)="I","'integer',",IF(MID(H212,1,1)="F","'double',","'string',")))</f>
        <v>'KG325','Steighilfenwerkstoff','string(4)',</v>
      </c>
    </row>
    <row r="213" customFormat="false" ht="12.75" hidden="false" customHeight="false" outlineLevel="0" collapsed="false">
      <c r="A213" s="7" t="s">
        <v>446</v>
      </c>
      <c r="B213" s="7" t="s">
        <v>447</v>
      </c>
      <c r="C213" s="9" t="s">
        <v>11</v>
      </c>
      <c r="D213" s="9" t="s">
        <v>11</v>
      </c>
      <c r="E213" s="9" t="s">
        <v>11</v>
      </c>
      <c r="F213" s="9"/>
      <c r="H213" s="8" t="s">
        <v>15</v>
      </c>
      <c r="I213" s="7" t="n">
        <v>123</v>
      </c>
      <c r="K213" s="0" t="str">
        <f aca="false">"'"&amp;A213&amp;"','"&amp;B213&amp;"',"&amp;IF(MID(H213,1,1)="A","'string("&amp;MID(H213,2,2)&amp;")',",IF(MID(H213,1,1)="I","'integer',",IF(MID(H213,1,1)="F","'double',","'string',")))</f>
        <v>'KG326','Messtechnik','string(1)',</v>
      </c>
    </row>
    <row r="214" customFormat="false" ht="12.75" hidden="false" customHeight="false" outlineLevel="0" collapsed="false">
      <c r="A214" s="7" t="s">
        <v>448</v>
      </c>
      <c r="B214" s="7" t="s">
        <v>169</v>
      </c>
      <c r="C214" s="9" t="s">
        <v>11</v>
      </c>
      <c r="D214" s="9" t="s">
        <v>11</v>
      </c>
      <c r="E214" s="9" t="s">
        <v>11</v>
      </c>
      <c r="F214" s="9"/>
      <c r="H214" s="8" t="s">
        <v>15</v>
      </c>
      <c r="I214" s="7" t="n">
        <v>109</v>
      </c>
      <c r="K214" s="0" t="str">
        <f aca="false">"'"&amp;A214&amp;"','"&amp;B214&amp;"',"&amp;IF(MID(H214,1,1)="A","'string("&amp;MID(H214,2,2)&amp;")',",IF(MID(H214,1,1)="I","'integer',",IF(MID(H214,1,1)="F","'double',","'string',")))</f>
        <v>'KG401','Funktionszustand','string(1)',</v>
      </c>
    </row>
    <row r="215" customFormat="false" ht="12.75" hidden="false" customHeight="false" outlineLevel="0" collapsed="false">
      <c r="A215" s="7" t="s">
        <v>449</v>
      </c>
      <c r="B215" s="7" t="s">
        <v>171</v>
      </c>
      <c r="C215" s="9"/>
      <c r="D215" s="9"/>
      <c r="E215" s="9"/>
      <c r="F215" s="9"/>
      <c r="H215" s="8" t="s">
        <v>81</v>
      </c>
      <c r="I215" s="7" t="n">
        <v>110</v>
      </c>
      <c r="K215" s="0" t="str">
        <f aca="false">"'"&amp;A215&amp;"','"&amp;B215&amp;"',"&amp;IF(MID(H215,1,1)="A","'string("&amp;MID(H215,2,2)&amp;")',",IF(MID(H215,1,1)="I","'integer',",IF(MID(H215,1,1)="F","'double',","'string',")))</f>
        <v>'KG402','Eigentum','string(2)',</v>
      </c>
    </row>
    <row r="216" customFormat="false" ht="12.75" hidden="false" customHeight="false" outlineLevel="0" collapsed="false">
      <c r="A216" s="7" t="s">
        <v>450</v>
      </c>
      <c r="B216" s="7" t="s">
        <v>173</v>
      </c>
      <c r="C216" s="9"/>
      <c r="D216" s="9"/>
      <c r="E216" s="9" t="s">
        <v>11</v>
      </c>
      <c r="F216" s="9"/>
      <c r="H216" s="8" t="s">
        <v>139</v>
      </c>
      <c r="I216" s="7" t="n">
        <v>111</v>
      </c>
      <c r="K216" s="0" t="str">
        <f aca="false">"'"&amp;A216&amp;"','"&amp;B216&amp;"',"&amp;IF(MID(H216,1,1)="A","'string("&amp;MID(H216,2,2)&amp;")',",IF(MID(H216,1,1)="I","'integer',",IF(MID(H216,1,1)="F","'double',","'string',")))</f>
        <v>'KG403','Wasserschutzzone','string(4)',</v>
      </c>
    </row>
    <row r="217" customFormat="false" ht="12.75" hidden="false" customHeight="false" outlineLevel="0" collapsed="false">
      <c r="A217" s="7" t="s">
        <v>451</v>
      </c>
      <c r="B217" s="7" t="s">
        <v>175</v>
      </c>
      <c r="C217" s="9" t="s">
        <v>11</v>
      </c>
      <c r="D217" s="9" t="s">
        <v>11</v>
      </c>
      <c r="E217" s="9" t="s">
        <v>11</v>
      </c>
      <c r="F217" s="9"/>
      <c r="H217" s="8" t="s">
        <v>81</v>
      </c>
      <c r="I217" s="7" t="n">
        <v>112</v>
      </c>
      <c r="K217" s="0" t="str">
        <f aca="false">"'"&amp;A217&amp;"','"&amp;B217&amp;"',"&amp;IF(MID(H217,1,1)="A","'string("&amp;MID(H217,2,2)&amp;")',",IF(MID(H217,1,1)="I","'integer',",IF(MID(H217,1,1)="F","'double',","'string',")))</f>
        <v>'KG404','Lage im Verkehrsraum','string(2)',</v>
      </c>
    </row>
    <row r="218" customFormat="false" ht="12.75" hidden="false" customHeight="false" outlineLevel="0" collapsed="false">
      <c r="A218" s="7" t="s">
        <v>452</v>
      </c>
      <c r="B218" s="7" t="s">
        <v>177</v>
      </c>
      <c r="C218" s="9"/>
      <c r="D218" s="9"/>
      <c r="E218" s="9" t="s">
        <v>11</v>
      </c>
      <c r="F218" s="9"/>
      <c r="H218" s="8" t="s">
        <v>15</v>
      </c>
      <c r="I218" s="7" t="n">
        <v>113</v>
      </c>
      <c r="K218" s="0" t="str">
        <f aca="false">"'"&amp;A218&amp;"','"&amp;B218&amp;"',"&amp;IF(MID(H218,1,1)="A","'string("&amp;MID(H218,2,2)&amp;")',",IF(MID(H218,1,1)="I","'integer',",IF(MID(H218,1,1)="F","'double',","'string',")))</f>
        <v>'KG405','Grundwasserstand','string(1)',</v>
      </c>
    </row>
    <row r="219" customFormat="false" ht="12.75" hidden="false" customHeight="false" outlineLevel="0" collapsed="false">
      <c r="A219" s="7" t="s">
        <v>453</v>
      </c>
      <c r="B219" s="7" t="s">
        <v>179</v>
      </c>
      <c r="C219" s="9"/>
      <c r="D219" s="9"/>
      <c r="E219" s="9"/>
      <c r="F219" s="9"/>
      <c r="H219" s="8" t="s">
        <v>15</v>
      </c>
      <c r="I219" s="7" t="n">
        <v>114</v>
      </c>
      <c r="K219" s="0" t="str">
        <f aca="false">"'"&amp;A219&amp;"','"&amp;B219&amp;"',"&amp;IF(MID(H219,1,1)="A","'string("&amp;MID(H219,2,2)&amp;")',",IF(MID(H219,1,1)="I","'integer',",IF(MID(H219,1,1)="F","'double',","'string',")))</f>
        <v>'KG406','Überschwemmungsgebiet','string(1)',</v>
      </c>
    </row>
    <row r="220" customFormat="false" ht="12.75" hidden="false" customHeight="false" outlineLevel="0" collapsed="false">
      <c r="A220" s="7" t="s">
        <v>454</v>
      </c>
      <c r="B220" s="7" t="s">
        <v>181</v>
      </c>
      <c r="C220" s="9" t="s">
        <v>11</v>
      </c>
      <c r="D220" s="9" t="s">
        <v>11</v>
      </c>
      <c r="E220" s="9" t="s">
        <v>11</v>
      </c>
      <c r="F220" s="9"/>
      <c r="H220" s="8" t="s">
        <v>15</v>
      </c>
      <c r="I220" s="7" t="n">
        <v>115</v>
      </c>
      <c r="K220" s="0" t="str">
        <f aca="false">"'"&amp;A220&amp;"','"&amp;B220&amp;"',"&amp;IF(MID(H220,1,1)="A","'string("&amp;MID(H220,2,2)&amp;")',",IF(MID(H220,1,1)="I","'integer',",IF(MID(H220,1,1)="F","'double',","'string',")))</f>
        <v>'KG407','Status Daten','string(1)',</v>
      </c>
    </row>
    <row r="221" customFormat="false" ht="12.75" hidden="false" customHeight="false" outlineLevel="0" collapsed="false">
      <c r="A221" s="7" t="s">
        <v>455</v>
      </c>
      <c r="B221" s="7" t="s">
        <v>183</v>
      </c>
      <c r="C221" s="9"/>
      <c r="D221" s="9"/>
      <c r="E221" s="9" t="s">
        <v>11</v>
      </c>
      <c r="F221" s="9"/>
      <c r="H221" s="8" t="s">
        <v>15</v>
      </c>
      <c r="I221" s="7" t="n">
        <v>125</v>
      </c>
      <c r="K221" s="0" t="str">
        <f aca="false">"'"&amp;A221&amp;"','"&amp;B221&amp;"',"&amp;IF(MID(H221,1,1)="A","'string("&amp;MID(H221,2,2)&amp;")',",IF(MID(H221,1,1)="I","'integer',",IF(MID(H221,1,1)="F","'double',","'string',")))</f>
        <v>'KG408','Einstauhäufigkeit ','string(1)',</v>
      </c>
    </row>
    <row r="222" customFormat="false" ht="12.75" hidden="false" customHeight="false" outlineLevel="0" collapsed="false">
      <c r="A222" s="7" t="s">
        <v>456</v>
      </c>
      <c r="B222" s="7" t="s">
        <v>185</v>
      </c>
      <c r="C222" s="9"/>
      <c r="D222" s="9"/>
      <c r="E222" s="9" t="s">
        <v>11</v>
      </c>
      <c r="F222" s="9"/>
      <c r="H222" s="8" t="s">
        <v>81</v>
      </c>
      <c r="I222" s="7" t="n">
        <v>126</v>
      </c>
      <c r="K222" s="0" t="str">
        <f aca="false">"'"&amp;A222&amp;"','"&amp;B222&amp;"',"&amp;IF(MID(H222,1,1)="A","'string("&amp;MID(H222,2,2)&amp;")',",IF(MID(H222,1,1)="I","'integer',",IF(MID(H222,1,1)="F","'double',","'string',")))</f>
        <v>'KG409','Bodengruppe','string(2)',</v>
      </c>
    </row>
    <row r="223" customFormat="false" ht="12.75" hidden="false" customHeight="false" outlineLevel="0" collapsed="false">
      <c r="A223" s="7" t="s">
        <v>457</v>
      </c>
      <c r="B223" s="7" t="s">
        <v>27</v>
      </c>
      <c r="C223" s="9"/>
      <c r="D223" s="9"/>
      <c r="E223" s="9"/>
      <c r="F223" s="9"/>
      <c r="H223" s="8" t="s">
        <v>25</v>
      </c>
      <c r="K223" s="0" t="str">
        <f aca="false">"'"&amp;A223&amp;"','"&amp;B223&amp;"',"&amp;IF(MID(H223,1,1)="A","'string("&amp;MID(H223,2,2)&amp;")',",IF(MID(H223,1,1)="I","'integer',",IF(MID(H223,1,1)="F","'double',","'string',")))</f>
        <v>'KG998','Dokument','string',</v>
      </c>
    </row>
    <row r="224" customFormat="false" ht="12.75" hidden="false" customHeight="false" outlineLevel="0" collapsed="false">
      <c r="A224" s="7" t="s">
        <v>458</v>
      </c>
      <c r="B224" s="7" t="s">
        <v>29</v>
      </c>
      <c r="C224" s="9" t="s">
        <v>11</v>
      </c>
      <c r="D224" s="9" t="s">
        <v>11</v>
      </c>
      <c r="E224" s="9" t="s">
        <v>11</v>
      </c>
      <c r="F224" s="9"/>
      <c r="H224" s="8" t="s">
        <v>25</v>
      </c>
      <c r="K224" s="0" t="str">
        <f aca="false">"'"&amp;A224&amp;"','"&amp;B224&amp;"',"&amp;IF(MID(H224,1,1)="A","'string("&amp;MID(H224,2,2)&amp;")',",IF(MID(H224,1,1)="I","'integer',",IF(MID(H224,1,1)="F","'double',","'string',")))</f>
        <v>'KG999','Bemerkung','string',</v>
      </c>
    </row>
    <row r="225" customFormat="false" ht="12.75" hidden="false" customHeight="false" outlineLevel="0" collapsed="false">
      <c r="A225" s="7" t="s">
        <v>459</v>
      </c>
      <c r="B225" s="7" t="s">
        <v>194</v>
      </c>
      <c r="C225" s="9" t="s">
        <v>11</v>
      </c>
      <c r="D225" s="9" t="s">
        <v>11</v>
      </c>
      <c r="E225" s="9" t="s">
        <v>11</v>
      </c>
      <c r="F225" s="9"/>
      <c r="H225" s="8" t="s">
        <v>25</v>
      </c>
      <c r="K225" s="0" t="str">
        <f aca="false">"'"&amp;A225&amp;"','"&amp;B225&amp;"',"&amp;IF(MID(H225,1,1)="A","'string("&amp;MID(H225,2,2)&amp;")',",IF(MID(H225,1,1)="I","'integer',",IF(MID(H225,1,1)="F","'double',","'string',")))</f>
        <v>'KI001','Auftraggeber','string',</v>
      </c>
    </row>
    <row r="226" customFormat="false" ht="12.75" hidden="false" customHeight="false" outlineLevel="0" collapsed="false">
      <c r="A226" s="7" t="s">
        <v>460</v>
      </c>
      <c r="B226" s="7" t="s">
        <v>196</v>
      </c>
      <c r="C226" s="9" t="s">
        <v>11</v>
      </c>
      <c r="D226" s="9" t="s">
        <v>11</v>
      </c>
      <c r="E226" s="9" t="s">
        <v>11</v>
      </c>
      <c r="F226" s="9"/>
      <c r="H226" s="8" t="s">
        <v>197</v>
      </c>
      <c r="K226" s="0" t="str">
        <f aca="false">"'"&amp;A226&amp;"','"&amp;B226&amp;"',"&amp;IF(MID(H226,1,1)="A","'string("&amp;MID(H226,2,2)&amp;")',",IF(MID(H226,1,1)="I","'integer',",IF(MID(H226,1,1)="F","'double',","'string',")))</f>
        <v>'KI002','Projektnummer','string(8)',</v>
      </c>
    </row>
    <row r="227" customFormat="false" ht="12.75" hidden="false" customHeight="false" outlineLevel="0" collapsed="false">
      <c r="A227" s="7" t="s">
        <v>461</v>
      </c>
      <c r="B227" s="7" t="s">
        <v>199</v>
      </c>
      <c r="C227" s="9"/>
      <c r="D227" s="9"/>
      <c r="E227" s="9"/>
      <c r="F227" s="9"/>
      <c r="H227" s="8" t="s">
        <v>95</v>
      </c>
      <c r="K227" s="0" t="str">
        <f aca="false">"'"&amp;A227&amp;"','"&amp;B227&amp;"',"&amp;IF(MID(H227,1,1)="A","'string("&amp;MID(H227,2,2)&amp;")',",IF(MID(H227,1,1)="I","'integer',",IF(MID(H227,1,1)="F","'double',","'string',")))</f>
        <v>'KI003','Inspektionsnummer','integer',</v>
      </c>
    </row>
    <row r="228" customFormat="false" ht="12.75" hidden="false" customHeight="false" outlineLevel="0" collapsed="false">
      <c r="A228" s="7" t="s">
        <v>462</v>
      </c>
      <c r="B228" s="7" t="s">
        <v>201</v>
      </c>
      <c r="C228" s="9"/>
      <c r="D228" s="9" t="s">
        <v>11</v>
      </c>
      <c r="E228" s="9" t="s">
        <v>11</v>
      </c>
      <c r="F228" s="9"/>
      <c r="H228" s="8" t="s">
        <v>15</v>
      </c>
      <c r="I228" s="7" t="n">
        <v>201</v>
      </c>
      <c r="K228" s="0" t="str">
        <f aca="false">"'"&amp;A228&amp;"','"&amp;B228&amp;"',"&amp;IF(MID(H228,1,1)="A","'string("&amp;MID(H228,2,2)&amp;")',",IF(MID(H228,1,1)="I","'integer',",IF(MID(H228,1,1)="F","'double',","'string',")))</f>
        <v>'KI004','Inspektionsgrund','string(1)',</v>
      </c>
    </row>
    <row r="229" customFormat="false" ht="12.75" hidden="false" customHeight="false" outlineLevel="0" collapsed="false">
      <c r="A229" s="7" t="s">
        <v>463</v>
      </c>
      <c r="B229" s="7" t="s">
        <v>464</v>
      </c>
      <c r="C229" s="9"/>
      <c r="D229" s="9" t="s">
        <v>11</v>
      </c>
      <c r="E229" s="9" t="s">
        <v>11</v>
      </c>
      <c r="F229" s="9"/>
      <c r="H229" s="8" t="s">
        <v>204</v>
      </c>
      <c r="I229" s="7" t="n">
        <v>202</v>
      </c>
      <c r="K229" s="0" t="str">
        <f aca="false">"'"&amp;A229&amp;"','"&amp;B229&amp;"',"&amp;IF(MID(H229,1,1)="A","'string("&amp;MID(H229,2,2)&amp;")',",IF(MID(H229,1,1)="I","'integer',",IF(MID(H229,1,1)="F","'double',","'string',")))</f>
        <v>'KI005','Kodiersystem','string(20)',</v>
      </c>
    </row>
    <row r="230" customFormat="false" ht="12.75" hidden="false" customHeight="false" outlineLevel="0" collapsed="false">
      <c r="A230" s="7" t="s">
        <v>465</v>
      </c>
      <c r="B230" s="7" t="s">
        <v>206</v>
      </c>
      <c r="C230" s="9"/>
      <c r="D230" s="9"/>
      <c r="E230" s="9"/>
      <c r="F230" s="9"/>
      <c r="H230" s="8" t="s">
        <v>25</v>
      </c>
      <c r="I230" s="7"/>
      <c r="K230" s="0" t="str">
        <f aca="false">"'"&amp;A230&amp;"','"&amp;B230&amp;"',"&amp;IF(MID(H230,1,1)="A","'string("&amp;MID(H230,2,2)&amp;")',",IF(MID(H230,1,1)="I","'integer',",IF(MID(H230,1,1)="F","'double',","'string',")))</f>
        <v>'KI006','Eingesetzes Kamerasystem','string',</v>
      </c>
    </row>
    <row r="231" customFormat="false" ht="12.75" hidden="false" customHeight="false" outlineLevel="0" collapsed="false">
      <c r="A231" s="7" t="s">
        <v>466</v>
      </c>
      <c r="B231" s="7" t="s">
        <v>208</v>
      </c>
      <c r="C231" s="9" t="s">
        <v>11</v>
      </c>
      <c r="D231" s="9" t="s">
        <v>11</v>
      </c>
      <c r="E231" s="9" t="s">
        <v>11</v>
      </c>
      <c r="F231" s="9"/>
      <c r="H231" s="8" t="s">
        <v>81</v>
      </c>
      <c r="I231" s="7" t="n">
        <v>215</v>
      </c>
      <c r="K231" s="0" t="str">
        <f aca="false">"'"&amp;A231&amp;"','"&amp;B231&amp;"',"&amp;IF(MID(H231,1,1)="A","'string("&amp;MID(H231,2,2)&amp;")',",IF(MID(H231,1,1)="I","'integer',",IF(MID(H231,1,1)="F","'double',","'string',")))</f>
        <v>'KI007','Bearbeitungsstatus','string(2)',</v>
      </c>
    </row>
    <row r="232" customFormat="false" ht="12.75" hidden="false" customHeight="false" outlineLevel="0" collapsed="false">
      <c r="A232" s="7" t="s">
        <v>467</v>
      </c>
      <c r="B232" s="7" t="s">
        <v>210</v>
      </c>
      <c r="C232" s="9"/>
      <c r="D232" s="9"/>
      <c r="E232" s="9"/>
      <c r="F232" s="9"/>
      <c r="H232" s="8" t="s">
        <v>25</v>
      </c>
      <c r="I232" s="7"/>
      <c r="K232" s="0" t="str">
        <f aca="false">"'"&amp;A232&amp;"','"&amp;B232&amp;"',"&amp;IF(MID(H232,1,1)="A","'string("&amp;MID(H232,2,2)&amp;")',",IF(MID(H232,1,1)="I","'integer',",IF(MID(H232,1,1)="F","'double',","'string',")))</f>
        <v>'KI008','Bearbeitungshinweis','string',</v>
      </c>
    </row>
    <row r="233" customFormat="false" ht="12.75" hidden="false" customHeight="false" outlineLevel="0" collapsed="false">
      <c r="A233" s="7" t="s">
        <v>468</v>
      </c>
      <c r="B233" s="7" t="s">
        <v>469</v>
      </c>
      <c r="C233" s="9"/>
      <c r="D233" s="9" t="s">
        <v>11</v>
      </c>
      <c r="E233" s="9" t="s">
        <v>11</v>
      </c>
      <c r="F233" s="9"/>
      <c r="H233" s="8" t="s">
        <v>301</v>
      </c>
      <c r="I233" s="7" t="n">
        <v>210</v>
      </c>
      <c r="K233" s="0" t="str">
        <f aca="false">"'"&amp;A233&amp;"','"&amp;B233&amp;"',"&amp;IF(MID(H233,1,1)="A","'string("&amp;MID(H233,2,2)&amp;")',",IF(MID(H233,1,1)="I","'integer',",IF(MID(H233,1,1)="F","'double',","'string',")))</f>
        <v>'KI101','vertikaler Bezugspunkt','string(5)',</v>
      </c>
    </row>
    <row r="234" customFormat="false" ht="12.75" hidden="false" customHeight="false" outlineLevel="0" collapsed="false">
      <c r="A234" s="7" t="s">
        <v>470</v>
      </c>
      <c r="B234" s="7" t="s">
        <v>471</v>
      </c>
      <c r="C234" s="9"/>
      <c r="D234" s="9" t="s">
        <v>11</v>
      </c>
      <c r="E234" s="9" t="s">
        <v>11</v>
      </c>
      <c r="F234" s="9"/>
      <c r="H234" s="8" t="s">
        <v>301</v>
      </c>
      <c r="I234" s="7" t="n">
        <v>211</v>
      </c>
      <c r="K234" s="0" t="str">
        <f aca="false">"'"&amp;A234&amp;"','"&amp;B234&amp;"',"&amp;IF(MID(H234,1,1)="A","'string("&amp;MID(H234,2,2)&amp;")',",IF(MID(H234,1,1)="I","'integer',",IF(MID(H234,1,1)="F","'double',","'string',")))</f>
        <v>'KI102','Bezugspunkt am Umfang','string(5)',</v>
      </c>
    </row>
    <row r="235" customFormat="false" ht="12.75" hidden="false" customHeight="false" outlineLevel="0" collapsed="false">
      <c r="A235" s="7" t="s">
        <v>472</v>
      </c>
      <c r="B235" s="7" t="s">
        <v>216</v>
      </c>
      <c r="C235" s="9"/>
      <c r="D235" s="9" t="s">
        <v>11</v>
      </c>
      <c r="E235" s="9" t="s">
        <v>11</v>
      </c>
      <c r="F235" s="9"/>
      <c r="H235" s="8" t="s">
        <v>34</v>
      </c>
      <c r="I235" s="7" t="n">
        <v>203</v>
      </c>
      <c r="K235" s="0" t="str">
        <f aca="false">"'"&amp;A235&amp;"','"&amp;B235&amp;"',"&amp;IF(MID(H235,1,1)="A","'string("&amp;MID(H235,2,2)&amp;")',",IF(MID(H235,1,1)="I","'integer',",IF(MID(H235,1,1)="F","'double',","'string',")))</f>
        <v>'KI103','Inspektionsart','string(3)',</v>
      </c>
    </row>
    <row r="236" customFormat="false" ht="12.75" hidden="false" customHeight="false" outlineLevel="0" collapsed="false">
      <c r="A236" s="7" t="s">
        <v>473</v>
      </c>
      <c r="B236" s="7" t="s">
        <v>218</v>
      </c>
      <c r="C236" s="9"/>
      <c r="D236" s="9" t="s">
        <v>11</v>
      </c>
      <c r="E236" s="9" t="s">
        <v>11</v>
      </c>
      <c r="F236" s="9"/>
      <c r="H236" s="8" t="s">
        <v>219</v>
      </c>
      <c r="K236" s="0" t="str">
        <f aca="false">"'"&amp;A236&amp;"','"&amp;B236&amp;"',"&amp;IF(MID(H236,1,1)="A","'string("&amp;MID(H236,2,2)&amp;")',",IF(MID(H236,1,1)="I","'integer',",IF(MID(H236,1,1)="F","'double',","'string',")))</f>
        <v>'KI104','Inspektionsdatum','string',</v>
      </c>
    </row>
    <row r="237" customFormat="false" ht="12.75" hidden="false" customHeight="false" outlineLevel="0" collapsed="false">
      <c r="A237" s="7" t="s">
        <v>474</v>
      </c>
      <c r="B237" s="7" t="s">
        <v>221</v>
      </c>
      <c r="C237" s="9"/>
      <c r="D237" s="9" t="s">
        <v>11</v>
      </c>
      <c r="E237" s="9" t="s">
        <v>11</v>
      </c>
      <c r="F237" s="9"/>
      <c r="H237" s="8" t="s">
        <v>197</v>
      </c>
      <c r="K237" s="0" t="str">
        <f aca="false">"'"&amp;A237&amp;"','"&amp;B237&amp;"',"&amp;IF(MID(H237,1,1)="A","'string("&amp;MID(H237,2,2)&amp;")',",IF(MID(H237,1,1)="I","'integer',",IF(MID(H237,1,1)="F","'double',","'string',")))</f>
        <v>'KI105','Inspektionszeit','string(8)',</v>
      </c>
    </row>
    <row r="238" customFormat="false" ht="12.75" hidden="false" customHeight="false" outlineLevel="0" collapsed="false">
      <c r="A238" s="7" t="s">
        <v>475</v>
      </c>
      <c r="B238" s="7" t="s">
        <v>223</v>
      </c>
      <c r="C238" s="9"/>
      <c r="D238" s="9"/>
      <c r="E238" s="9"/>
      <c r="F238" s="9"/>
      <c r="H238" s="8" t="s">
        <v>224</v>
      </c>
      <c r="I238" s="7" t="n">
        <v>204</v>
      </c>
      <c r="K238" s="0" t="str">
        <f aca="false">"'"&amp;A238&amp;"','"&amp;B238&amp;"',"&amp;IF(MID(H238,1,1)="A","'string("&amp;MID(H238,2,2)&amp;")',",IF(MID(H238,1,1)="I","'integer',",IF(MID(H238,1,1)="F","'double',","'string',")))</f>
        <v>'KI106','Wetter','string(7)',</v>
      </c>
    </row>
    <row r="239" customFormat="false" ht="12.75" hidden="false" customHeight="false" outlineLevel="0" collapsed="false">
      <c r="A239" s="7" t="s">
        <v>476</v>
      </c>
      <c r="B239" s="7" t="s">
        <v>226</v>
      </c>
      <c r="C239" s="9"/>
      <c r="D239" s="9" t="s">
        <v>11</v>
      </c>
      <c r="E239" s="9" t="s">
        <v>11</v>
      </c>
      <c r="F239" s="9"/>
      <c r="H239" s="8" t="s">
        <v>15</v>
      </c>
      <c r="I239" s="7" t="n">
        <v>205</v>
      </c>
      <c r="K239" s="0" t="str">
        <f aca="false">"'"&amp;A239&amp;"','"&amp;B239&amp;"',"&amp;IF(MID(H239,1,1)="A","'string("&amp;MID(H239,2,2)&amp;")',",IF(MID(H239,1,1)="I","'integer',",IF(MID(H239,1,1)="F","'double',","'string',")))</f>
        <v>'KI107','Reinigung','string(1)',</v>
      </c>
    </row>
    <row r="240" customFormat="false" ht="12.75" hidden="false" customHeight="false" outlineLevel="0" collapsed="false">
      <c r="A240" s="7" t="s">
        <v>477</v>
      </c>
      <c r="B240" s="7" t="s">
        <v>228</v>
      </c>
      <c r="C240" s="9"/>
      <c r="D240" s="9"/>
      <c r="E240" s="9"/>
      <c r="F240" s="9"/>
      <c r="G240" s="7" t="s">
        <v>229</v>
      </c>
      <c r="H240" s="8" t="s">
        <v>188</v>
      </c>
      <c r="K240" s="0" t="str">
        <f aca="false">"'"&amp;A240&amp;"','"&amp;B240&amp;"',"&amp;IF(MID(H240,1,1)="A","'string("&amp;MID(H240,2,2)&amp;")',",IF(MID(H240,1,1)="I","'integer',",IF(MID(H240,1,1)="F","'double',","'string',")))</f>
        <v>'KI108','Temperatur','integer',</v>
      </c>
    </row>
    <row r="241" customFormat="false" ht="12.75" hidden="false" customHeight="false" outlineLevel="0" collapsed="false">
      <c r="A241" s="7" t="s">
        <v>478</v>
      </c>
      <c r="B241" s="7" t="s">
        <v>231</v>
      </c>
      <c r="C241" s="9"/>
      <c r="D241" s="9" t="s">
        <v>11</v>
      </c>
      <c r="E241" s="9" t="s">
        <v>11</v>
      </c>
      <c r="F241" s="9"/>
      <c r="H241" s="8" t="s">
        <v>15</v>
      </c>
      <c r="I241" s="7" t="n">
        <v>206</v>
      </c>
      <c r="K241" s="0" t="str">
        <f aca="false">"'"&amp;A241&amp;"','"&amp;B241&amp;"',"&amp;IF(MID(H241,1,1)="A","'string("&amp;MID(H241,2,2)&amp;")',",IF(MID(H241,1,1)="I","'integer',",IF(MID(H241,1,1)="F","'double',","'string',")))</f>
        <v>'KI109','Vorflutsicherung','string(1)',</v>
      </c>
    </row>
    <row r="242" customFormat="false" ht="12.75" hidden="false" customHeight="false" outlineLevel="0" collapsed="false">
      <c r="A242" s="7" t="s">
        <v>479</v>
      </c>
      <c r="B242" s="7" t="s">
        <v>233</v>
      </c>
      <c r="C242" s="9"/>
      <c r="D242" s="9"/>
      <c r="E242" s="9"/>
      <c r="F242" s="9"/>
      <c r="G242" s="7" t="s">
        <v>234</v>
      </c>
      <c r="H242" s="8" t="s">
        <v>188</v>
      </c>
      <c r="K242" s="0" t="str">
        <f aca="false">"'"&amp;A242&amp;"','"&amp;B242&amp;"',"&amp;IF(MID(H242,1,1)="A","'string("&amp;MID(H242,2,2)&amp;")',",IF(MID(H242,1,1)="I","'integer',",IF(MID(H242,1,1)="F","'double',","'string',")))</f>
        <v>'KI110','Wasserspiegel','integer',</v>
      </c>
    </row>
    <row r="243" customFormat="false" ht="12.75" hidden="false" customHeight="false" outlineLevel="0" collapsed="false">
      <c r="A243" s="7" t="s">
        <v>480</v>
      </c>
      <c r="B243" s="7" t="s">
        <v>236</v>
      </c>
      <c r="C243" s="9"/>
      <c r="D243" s="9" t="s">
        <v>11</v>
      </c>
      <c r="E243" s="9" t="s">
        <v>11</v>
      </c>
      <c r="F243" s="9"/>
      <c r="H243" s="8" t="s">
        <v>25</v>
      </c>
      <c r="K243" s="0" t="str">
        <f aca="false">"'"&amp;A243&amp;"','"&amp;B243&amp;"',"&amp;IF(MID(H243,1,1)="A","'string("&amp;MID(H243,2,2)&amp;")',",IF(MID(H243,1,1)="I","'integer',",IF(MID(H243,1,1)="F","'double',","'string',")))</f>
        <v>'KI111','Firma','string',</v>
      </c>
    </row>
    <row r="244" customFormat="false" ht="12.75" hidden="false" customHeight="false" outlineLevel="0" collapsed="false">
      <c r="A244" s="7" t="s">
        <v>481</v>
      </c>
      <c r="B244" s="7" t="s">
        <v>238</v>
      </c>
      <c r="C244" s="9"/>
      <c r="D244" s="9" t="s">
        <v>11</v>
      </c>
      <c r="E244" s="9" t="s">
        <v>11</v>
      </c>
      <c r="F244" s="9"/>
      <c r="H244" s="8" t="s">
        <v>25</v>
      </c>
      <c r="K244" s="0" t="str">
        <f aca="false">"'"&amp;A244&amp;"','"&amp;B244&amp;"',"&amp;IF(MID(H244,1,1)="A","'string("&amp;MID(H244,2,2)&amp;")',",IF(MID(H244,1,1)="I","'integer',",IF(MID(H244,1,1)="F","'double',","'string',")))</f>
        <v>'KI112','Inspekteur','string',</v>
      </c>
    </row>
    <row r="245" customFormat="false" ht="12.75" hidden="false" customHeight="false" outlineLevel="0" collapsed="false">
      <c r="A245" s="7" t="s">
        <v>482</v>
      </c>
      <c r="B245" s="7" t="s">
        <v>240</v>
      </c>
      <c r="C245" s="9"/>
      <c r="D245" s="9" t="s">
        <v>11</v>
      </c>
      <c r="E245" s="9" t="s">
        <v>11</v>
      </c>
      <c r="F245" s="9"/>
      <c r="H245" s="8" t="s">
        <v>25</v>
      </c>
      <c r="K245" s="0" t="str">
        <f aca="false">"'"&amp;A245&amp;"','"&amp;B245&amp;"',"&amp;IF(MID(H245,1,1)="A","'string("&amp;MID(H245,2,2)&amp;")',",IF(MID(H245,1,1)="I","'integer',",IF(MID(H245,1,1)="F","'double',","'string',")))</f>
        <v>'KI113','Bauleitung','string',</v>
      </c>
    </row>
    <row r="246" customFormat="false" ht="12.75" hidden="false" customHeight="false" outlineLevel="0" collapsed="false">
      <c r="A246" s="7" t="s">
        <v>483</v>
      </c>
      <c r="B246" s="7" t="s">
        <v>242</v>
      </c>
      <c r="C246" s="9"/>
      <c r="D246" s="9" t="s">
        <v>11</v>
      </c>
      <c r="E246" s="9" t="s">
        <v>11</v>
      </c>
      <c r="F246" s="9"/>
      <c r="H246" s="8" t="s">
        <v>139</v>
      </c>
      <c r="I246" s="7" t="n">
        <v>207</v>
      </c>
      <c r="K246" s="0" t="str">
        <f aca="false">"'"&amp;A246&amp;"','"&amp;B246&amp;"',"&amp;IF(MID(H246,1,1)="A","'string("&amp;MID(H246,2,2)&amp;")',",IF(MID(H246,1,1)="I","'integer',",IF(MID(H246,1,1)="F","'double',","'string',")))</f>
        <v>'KI114','Videospeichermedium','string(4)',</v>
      </c>
    </row>
    <row r="247" customFormat="false" ht="12.75" hidden="false" customHeight="false" outlineLevel="0" collapsed="false">
      <c r="A247" s="7" t="s">
        <v>484</v>
      </c>
      <c r="B247" s="7" t="s">
        <v>244</v>
      </c>
      <c r="C247" s="9"/>
      <c r="D247" s="9" t="s">
        <v>11</v>
      </c>
      <c r="E247" s="9" t="s">
        <v>11</v>
      </c>
      <c r="F247" s="9"/>
      <c r="H247" s="8" t="s">
        <v>25</v>
      </c>
      <c r="K247" s="0" t="str">
        <f aca="false">"'"&amp;A247&amp;"','"&amp;B247&amp;"',"&amp;IF(MID(H247,1,1)="A","'string("&amp;MID(H247,2,2)&amp;")',",IF(MID(H247,1,1)="I","'integer',",IF(MID(H247,1,1)="F","'double',","'string',")))</f>
        <v>'KI115','Name des Speichermediums','string',</v>
      </c>
    </row>
    <row r="248" customFormat="false" ht="12.75" hidden="false" customHeight="false" outlineLevel="0" collapsed="false">
      <c r="A248" s="7" t="s">
        <v>485</v>
      </c>
      <c r="B248" s="7" t="s">
        <v>246</v>
      </c>
      <c r="C248" s="9"/>
      <c r="D248" s="9" t="s">
        <v>11</v>
      </c>
      <c r="E248" s="9" t="s">
        <v>11</v>
      </c>
      <c r="F248" s="9"/>
      <c r="H248" s="8" t="s">
        <v>25</v>
      </c>
      <c r="K248" s="0" t="str">
        <f aca="false">"'"&amp;A248&amp;"','"&amp;B248&amp;"',"&amp;IF(MID(H248,1,1)="A","'string("&amp;MID(H248,2,2)&amp;")',",IF(MID(H248,1,1)="I","'integer',",IF(MID(H248,1,1)="F","'double',","'string',")))</f>
        <v>'KI116','Dateiname digitales Video','string',</v>
      </c>
    </row>
    <row r="249" customFormat="false" ht="12.75" hidden="false" customHeight="false" outlineLevel="0" collapsed="false">
      <c r="A249" s="7" t="s">
        <v>486</v>
      </c>
      <c r="B249" s="7" t="s">
        <v>248</v>
      </c>
      <c r="C249" s="9"/>
      <c r="D249" s="9" t="s">
        <v>11</v>
      </c>
      <c r="E249" s="9" t="s">
        <v>11</v>
      </c>
      <c r="F249" s="9"/>
      <c r="H249" s="8" t="s">
        <v>224</v>
      </c>
      <c r="I249" s="7" t="n">
        <v>208</v>
      </c>
      <c r="K249" s="0" t="str">
        <f aca="false">"'"&amp;A249&amp;"','"&amp;B249&amp;"',"&amp;IF(MID(H249,1,1)="A","'string("&amp;MID(H249,2,2)&amp;")',",IF(MID(H249,1,1)="I","'integer',",IF(MID(H249,1,1)="F","'double',","'string',")))</f>
        <v>'KI117','Fotospeichermedium','string(7)',</v>
      </c>
    </row>
    <row r="250" customFormat="false" ht="12.75" hidden="false" customHeight="false" outlineLevel="0" collapsed="false">
      <c r="A250" s="7" t="s">
        <v>487</v>
      </c>
      <c r="B250" s="7" t="s">
        <v>488</v>
      </c>
      <c r="C250" s="9"/>
      <c r="D250" s="9" t="s">
        <v>11</v>
      </c>
      <c r="E250" s="9" t="s">
        <v>11</v>
      </c>
      <c r="F250" s="9"/>
      <c r="H250" s="8" t="s">
        <v>25</v>
      </c>
      <c r="K250" s="0" t="str">
        <f aca="false">"'"&amp;A250&amp;"','"&amp;B250&amp;"',"&amp;IF(MID(H250,1,1)="A","'string("&amp;MID(H250,2,2)&amp;")',",IF(MID(H250,1,1)="I","'integer',",IF(MID(H250,1,1)="F","'double',","'string',")))</f>
        <v>'KI118','Digitaler Fotoname','string',</v>
      </c>
    </row>
    <row r="251" customFormat="false" ht="12.75" hidden="false" customHeight="false" outlineLevel="0" collapsed="false">
      <c r="A251" s="7" t="s">
        <v>489</v>
      </c>
      <c r="B251" s="7" t="s">
        <v>490</v>
      </c>
      <c r="C251" s="9"/>
      <c r="D251" s="9"/>
      <c r="E251" s="9"/>
      <c r="F251" s="9"/>
      <c r="H251" s="8" t="s">
        <v>167</v>
      </c>
      <c r="K251" s="0" t="str">
        <f aca="false">"'"&amp;A251&amp;"','"&amp;B251&amp;"',"&amp;IF(MID(H251,1,1)="A","'string("&amp;MID(H251,2,2)&amp;")',",IF(MID(H251,1,1)="I","'integer',",IF(MID(H251,1,1)="F","'double',","'string',")))</f>
        <v>'KI119','Betriebssicher','string',</v>
      </c>
    </row>
    <row r="252" customFormat="false" ht="12.75" hidden="false" customHeight="false" outlineLevel="0" collapsed="false">
      <c r="A252" s="7" t="s">
        <v>491</v>
      </c>
      <c r="B252" s="7" t="s">
        <v>492</v>
      </c>
      <c r="C252" s="9"/>
      <c r="D252" s="9"/>
      <c r="E252" s="9"/>
      <c r="F252" s="9"/>
      <c r="H252" s="8" t="s">
        <v>167</v>
      </c>
      <c r="K252" s="0" t="str">
        <f aca="false">"'"&amp;A252&amp;"','"&amp;B252&amp;"',"&amp;IF(MID(H252,1,1)="A","'string("&amp;MID(H252,2,2)&amp;")',",IF(MID(H252,1,1)="I","'integer',",IF(MID(H252,1,1)="F","'double',","'string',")))</f>
        <v>'KI120','Konusrichtig','string',</v>
      </c>
    </row>
    <row r="253" customFormat="false" ht="12.75" hidden="false" customHeight="false" outlineLevel="0" collapsed="false">
      <c r="A253" s="7" t="s">
        <v>493</v>
      </c>
      <c r="B253" s="7" t="s">
        <v>494</v>
      </c>
      <c r="C253" s="9"/>
      <c r="D253" s="9"/>
      <c r="E253" s="9"/>
      <c r="F253" s="9"/>
      <c r="H253" s="8" t="s">
        <v>15</v>
      </c>
      <c r="I253" s="7" t="n">
        <v>212</v>
      </c>
      <c r="K253" s="0" t="str">
        <f aca="false">"'"&amp;A253&amp;"','"&amp;B253&amp;"',"&amp;IF(MID(H253,1,1)="A","'string("&amp;MID(H253,2,2)&amp;")',",IF(MID(H253,1,1)="I","'integer',",IF(MID(H253,1,1)="F","'double',","'string',")))</f>
        <v>'KI121','Umgebungsluft','string(1)',</v>
      </c>
    </row>
    <row r="254" customFormat="false" ht="12.75" hidden="false" customHeight="false" outlineLevel="0" collapsed="false">
      <c r="A254" s="7" t="s">
        <v>495</v>
      </c>
      <c r="B254" s="7" t="s">
        <v>496</v>
      </c>
      <c r="C254" s="9"/>
      <c r="D254" s="9"/>
      <c r="E254" s="9"/>
      <c r="F254" s="9"/>
      <c r="H254" s="8" t="s">
        <v>25</v>
      </c>
      <c r="I254" s="7"/>
      <c r="K254" s="0" t="str">
        <f aca="false">"'"&amp;A254&amp;"','"&amp;B254&amp;"',"&amp;IF(MID(H254,1,1)="A","'string("&amp;MID(H254,2,2)&amp;")',",IF(MID(H254,1,1)="I","'integer',",IF(MID(H254,1,1)="F","'double',","'string',")))</f>
        <v>'KI122','Umgebungsfoto','string',</v>
      </c>
    </row>
    <row r="255" customFormat="false" ht="12.75" hidden="false" customHeight="false" outlineLevel="0" collapsed="false">
      <c r="A255" s="7" t="s">
        <v>497</v>
      </c>
      <c r="B255" s="7" t="s">
        <v>250</v>
      </c>
      <c r="C255" s="9"/>
      <c r="D255" s="9" t="s">
        <v>11</v>
      </c>
      <c r="E255" s="9" t="s">
        <v>11</v>
      </c>
      <c r="F255" s="9"/>
      <c r="H255" s="8" t="s">
        <v>15</v>
      </c>
      <c r="I255" s="7" t="n">
        <v>209</v>
      </c>
      <c r="K255" s="0" t="str">
        <f aca="false">"'"&amp;A255&amp;"','"&amp;B255&amp;"',"&amp;IF(MID(H255,1,1)="A","'string("&amp;MID(H255,2,2)&amp;")',",IF(MID(H255,1,1)="I","'integer',",IF(MID(H255,1,1)="F","'double',","'string',")))</f>
        <v>'KI201','Meldung','string(1)',</v>
      </c>
    </row>
    <row r="256" customFormat="false" ht="12.75" hidden="false" customHeight="false" outlineLevel="0" collapsed="false">
      <c r="A256" s="7" t="s">
        <v>498</v>
      </c>
      <c r="B256" s="7" t="s">
        <v>252</v>
      </c>
      <c r="C256" s="9"/>
      <c r="D256" s="9" t="s">
        <v>11</v>
      </c>
      <c r="E256" s="9" t="s">
        <v>11</v>
      </c>
      <c r="F256" s="9"/>
      <c r="H256" s="8" t="s">
        <v>219</v>
      </c>
      <c r="K256" s="0" t="str">
        <f aca="false">"'"&amp;A256&amp;"','"&amp;B256&amp;"',"&amp;IF(MID(H256,1,1)="A","'string("&amp;MID(H256,2,2)&amp;")',",IF(MID(H256,1,1)="I","'integer',",IF(MID(H256,1,1)="F","'double',","'string',")))</f>
        <v>'KI202','Datum der Meldung','string',</v>
      </c>
    </row>
    <row r="257" customFormat="false" ht="12.75" hidden="false" customHeight="false" outlineLevel="0" collapsed="false">
      <c r="A257" s="7" t="s">
        <v>499</v>
      </c>
      <c r="B257" s="7" t="s">
        <v>254</v>
      </c>
      <c r="C257" s="9"/>
      <c r="D257" s="9" t="s">
        <v>11</v>
      </c>
      <c r="E257" s="9" t="s">
        <v>11</v>
      </c>
      <c r="F257" s="9"/>
      <c r="H257" s="8" t="s">
        <v>25</v>
      </c>
      <c r="K257" s="0" t="str">
        <f aca="false">"'"&amp;A257&amp;"','"&amp;B257&amp;"',"&amp;IF(MID(H257,1,1)="A","'string("&amp;MID(H257,2,2)&amp;")',",IF(MID(H257,1,1)="I","'integer',",IF(MID(H257,1,1)="F","'double',","'string',")))</f>
        <v>'KI203','Melder','string',</v>
      </c>
    </row>
    <row r="258" customFormat="false" ht="12.75" hidden="false" customHeight="false" outlineLevel="0" collapsed="false">
      <c r="A258" s="7" t="s">
        <v>500</v>
      </c>
      <c r="B258" s="7" t="s">
        <v>256</v>
      </c>
      <c r="C258" s="9"/>
      <c r="D258" s="9"/>
      <c r="E258" s="9" t="s">
        <v>11</v>
      </c>
      <c r="F258" s="9"/>
      <c r="H258" s="8" t="s">
        <v>219</v>
      </c>
      <c r="K258" s="0" t="str">
        <f aca="false">"'"&amp;A258&amp;"','"&amp;B258&amp;"',"&amp;IF(MID(H258,1,1)="A","'string("&amp;MID(H258,2,2)&amp;")',",IF(MID(H258,1,1)="I","'integer',",IF(MID(H258,1,1)="F","'double',","'string',")))</f>
        <v>'KI204','Datum der Beurteilung','string',</v>
      </c>
    </row>
    <row r="259" customFormat="false" ht="12.75" hidden="false" customHeight="false" outlineLevel="0" collapsed="false">
      <c r="A259" s="7" t="s">
        <v>501</v>
      </c>
      <c r="B259" s="7" t="s">
        <v>258</v>
      </c>
      <c r="C259" s="9"/>
      <c r="D259" s="9"/>
      <c r="E259" s="9" t="s">
        <v>11</v>
      </c>
      <c r="F259" s="9"/>
      <c r="H259" s="8" t="s">
        <v>25</v>
      </c>
      <c r="K259" s="0" t="str">
        <f aca="false">"'"&amp;A259&amp;"','"&amp;B259&amp;"',"&amp;IF(MID(H259,1,1)="A","'string("&amp;MID(H259,2,2)&amp;")',",IF(MID(H259,1,1)="I","'integer',",IF(MID(H259,1,1)="F","'double',","'string',")))</f>
        <v>'KI205','Beurteiler','string',</v>
      </c>
    </row>
    <row r="260" customFormat="false" ht="12.75" hidden="false" customHeight="false" outlineLevel="0" collapsed="false">
      <c r="A260" s="7" t="s">
        <v>502</v>
      </c>
      <c r="B260" s="7" t="s">
        <v>503</v>
      </c>
      <c r="C260" s="9"/>
      <c r="D260" s="9"/>
      <c r="E260" s="9" t="s">
        <v>11</v>
      </c>
      <c r="F260" s="9"/>
      <c r="H260" s="8" t="s">
        <v>115</v>
      </c>
      <c r="K260" s="0" t="str">
        <f aca="false">"'"&amp;A260&amp;"','"&amp;B260&amp;"',"&amp;IF(MID(H260,1,1)="A","'string("&amp;MID(H260,2,2)&amp;")',",IF(MID(H260,1,1)="I","'integer',",IF(MID(H260,1,1)="F","'double',","'string',")))</f>
        <v>'KI206','max. Knotenklasse Dichtheit','integer',</v>
      </c>
    </row>
    <row r="261" customFormat="false" ht="12.75" hidden="false" customHeight="false" outlineLevel="0" collapsed="false">
      <c r="A261" s="7" t="s">
        <v>504</v>
      </c>
      <c r="B261" s="7" t="s">
        <v>505</v>
      </c>
      <c r="C261" s="9"/>
      <c r="D261" s="9"/>
      <c r="E261" s="9" t="s">
        <v>11</v>
      </c>
      <c r="F261" s="9"/>
      <c r="H261" s="8" t="s">
        <v>115</v>
      </c>
      <c r="K261" s="0" t="str">
        <f aca="false">"'"&amp;A261&amp;"','"&amp;B261&amp;"',"&amp;IF(MID(H261,1,1)="A","'string("&amp;MID(H261,2,2)&amp;")',",IF(MID(H261,1,1)="I","'integer',",IF(MID(H261,1,1)="F","'double',","'string',")))</f>
        <v>'KI207','max. Knotenklasse Standsicherheit','integer',</v>
      </c>
    </row>
    <row r="262" customFormat="false" ht="12.75" hidden="false" customHeight="false" outlineLevel="0" collapsed="false">
      <c r="A262" s="7" t="s">
        <v>506</v>
      </c>
      <c r="B262" s="7" t="s">
        <v>507</v>
      </c>
      <c r="C262" s="9"/>
      <c r="D262" s="9"/>
      <c r="E262" s="9" t="s">
        <v>11</v>
      </c>
      <c r="F262" s="9"/>
      <c r="H262" s="8" t="s">
        <v>115</v>
      </c>
      <c r="K262" s="0" t="str">
        <f aca="false">"'"&amp;A262&amp;"','"&amp;B262&amp;"',"&amp;IF(MID(H262,1,1)="A","'string("&amp;MID(H262,2,2)&amp;")',",IF(MID(H262,1,1)="I","'integer',",IF(MID(H262,1,1)="F","'double',","'string',")))</f>
        <v>'KI208','max. Knotenklasse Betriebssicherheit','integer',</v>
      </c>
    </row>
    <row r="263" customFormat="false" ht="12.75" hidden="false" customHeight="false" outlineLevel="0" collapsed="false">
      <c r="A263" s="7" t="s">
        <v>508</v>
      </c>
      <c r="B263" s="7" t="s">
        <v>266</v>
      </c>
      <c r="C263" s="9"/>
      <c r="D263" s="9"/>
      <c r="E263" s="9" t="s">
        <v>11</v>
      </c>
      <c r="F263" s="9"/>
      <c r="H263" s="8" t="s">
        <v>188</v>
      </c>
      <c r="K263" s="0" t="str">
        <f aca="false">"'"&amp;A263&amp;"','"&amp;B263&amp;"',"&amp;IF(MID(H263,1,1)="A","'string("&amp;MID(H263,2,2)&amp;")',",IF(MID(H263,1,1)="I","'integer',",IF(MID(H263,1,1)="F","'double',","'string',")))</f>
        <v>'KI209','Zustandspunkte Dichtheit','integer',</v>
      </c>
    </row>
    <row r="264" customFormat="false" ht="12.75" hidden="false" customHeight="false" outlineLevel="0" collapsed="false">
      <c r="A264" s="7" t="s">
        <v>509</v>
      </c>
      <c r="B264" s="7" t="s">
        <v>268</v>
      </c>
      <c r="C264" s="9"/>
      <c r="D264" s="9"/>
      <c r="E264" s="9" t="s">
        <v>11</v>
      </c>
      <c r="F264" s="9"/>
      <c r="H264" s="8" t="s">
        <v>188</v>
      </c>
      <c r="K264" s="0" t="str">
        <f aca="false">"'"&amp;A264&amp;"','"&amp;B264&amp;"',"&amp;IF(MID(H264,1,1)="A","'string("&amp;MID(H264,2,2)&amp;")',",IF(MID(H264,1,1)="I","'integer',",IF(MID(H264,1,1)="F","'double',","'string',")))</f>
        <v>'KI210','Zustandspunkte Standsicherheit','integer',</v>
      </c>
    </row>
    <row r="265" customFormat="false" ht="12.75" hidden="false" customHeight="false" outlineLevel="0" collapsed="false">
      <c r="A265" s="7" t="s">
        <v>510</v>
      </c>
      <c r="B265" s="7" t="s">
        <v>270</v>
      </c>
      <c r="C265" s="9"/>
      <c r="D265" s="9"/>
      <c r="E265" s="9" t="s">
        <v>11</v>
      </c>
      <c r="F265" s="9"/>
      <c r="H265" s="8" t="s">
        <v>188</v>
      </c>
      <c r="K265" s="0" t="str">
        <f aca="false">"'"&amp;A265&amp;"','"&amp;B265&amp;"',"&amp;IF(MID(H265,1,1)="A","'string("&amp;MID(H265,2,2)&amp;")',",IF(MID(H265,1,1)="I","'integer',",IF(MID(H265,1,1)="F","'double',","'string',")))</f>
        <v>'KI211','Zustandspunkte Betriebssicherheit','integer',</v>
      </c>
    </row>
    <row r="266" customFormat="false" ht="12.75" hidden="false" customHeight="false" outlineLevel="0" collapsed="false">
      <c r="A266" s="7" t="s">
        <v>511</v>
      </c>
      <c r="B266" s="7" t="s">
        <v>272</v>
      </c>
      <c r="C266" s="9"/>
      <c r="D266" s="9"/>
      <c r="E266" s="9" t="s">
        <v>11</v>
      </c>
      <c r="F266" s="9"/>
      <c r="H266" s="8" t="s">
        <v>95</v>
      </c>
      <c r="K266" s="0" t="str">
        <f aca="false">"'"&amp;A266&amp;"','"&amp;B266&amp;"',"&amp;IF(MID(H266,1,1)="A","'string("&amp;MID(H266,2,2)&amp;")',",IF(MID(H266,1,1)="I","'integer',",IF(MID(H266,1,1)="F","'double',","'string',")))</f>
        <v>'KI212','Bewertungspunkte Dichtheit','integer',</v>
      </c>
    </row>
    <row r="267" customFormat="false" ht="12.75" hidden="false" customHeight="false" outlineLevel="0" collapsed="false">
      <c r="A267" s="7" t="s">
        <v>512</v>
      </c>
      <c r="B267" s="7" t="s">
        <v>274</v>
      </c>
      <c r="C267" s="9"/>
      <c r="D267" s="9"/>
      <c r="E267" s="9" t="s">
        <v>11</v>
      </c>
      <c r="F267" s="9"/>
      <c r="H267" s="8" t="s">
        <v>95</v>
      </c>
      <c r="K267" s="0" t="str">
        <f aca="false">"'"&amp;A267&amp;"','"&amp;B267&amp;"',"&amp;IF(MID(H267,1,1)="A","'string("&amp;MID(H267,2,2)&amp;")',",IF(MID(H267,1,1)="I","'integer',",IF(MID(H267,1,1)="F","'double',","'string',")))</f>
        <v>'KI213','Bewertungspunkte Standsicherheit','integer',</v>
      </c>
    </row>
    <row r="268" customFormat="false" ht="12.75" hidden="false" customHeight="false" outlineLevel="0" collapsed="false">
      <c r="A268" s="7" t="s">
        <v>513</v>
      </c>
      <c r="B268" s="7" t="s">
        <v>276</v>
      </c>
      <c r="C268" s="9"/>
      <c r="D268" s="9"/>
      <c r="E268" s="9" t="s">
        <v>11</v>
      </c>
      <c r="F268" s="9"/>
      <c r="H268" s="8" t="s">
        <v>95</v>
      </c>
      <c r="K268" s="0" t="str">
        <f aca="false">"'"&amp;A268&amp;"','"&amp;B268&amp;"',"&amp;IF(MID(H268,1,1)="A","'string("&amp;MID(H268,2,2)&amp;")',",IF(MID(H268,1,1)="I","'integer',",IF(MID(H268,1,1)="F","'double',","'string',")))</f>
        <v>'KI214','Bewertungspunkte Betriebssicherheit','integer',</v>
      </c>
    </row>
    <row r="269" customFormat="false" ht="12.75" hidden="false" customHeight="false" outlineLevel="0" collapsed="false">
      <c r="A269" s="7" t="s">
        <v>514</v>
      </c>
      <c r="B269" s="7" t="s">
        <v>278</v>
      </c>
      <c r="C269" s="9"/>
      <c r="D269" s="9"/>
      <c r="E269" s="9" t="s">
        <v>11</v>
      </c>
      <c r="F269" s="9"/>
      <c r="H269" s="8" t="s">
        <v>279</v>
      </c>
      <c r="K269" s="0" t="str">
        <f aca="false">"'"&amp;A269&amp;"','"&amp;B269&amp;"',"&amp;IF(MID(H269,1,1)="A","'string("&amp;MID(H269,2,2)&amp;")',",IF(MID(H269,1,1)="I","'integer',",IF(MID(H269,1,1)="F","'double',","'string',")))</f>
        <v>'KI215','Sanierungsbedarfszahl','integer',</v>
      </c>
    </row>
    <row r="270" customFormat="false" ht="12.75" hidden="false" customHeight="false" outlineLevel="0" collapsed="false">
      <c r="A270" s="7" t="s">
        <v>515</v>
      </c>
      <c r="B270" s="7" t="s">
        <v>281</v>
      </c>
      <c r="C270" s="9"/>
      <c r="D270" s="9"/>
      <c r="E270" s="9" t="s">
        <v>11</v>
      </c>
      <c r="F270" s="9"/>
      <c r="H270" s="8" t="s">
        <v>115</v>
      </c>
      <c r="K270" s="0" t="str">
        <f aca="false">"'"&amp;A270&amp;"','"&amp;B270&amp;"',"&amp;IF(MID(H270,1,1)="A","'string("&amp;MID(H270,2,2)&amp;")',",IF(MID(H270,1,1)="I","'integer',",IF(MID(H270,1,1)="F","'double',","'string',")))</f>
        <v>'KI216','Beurteilung (Klasse)','integer',</v>
      </c>
    </row>
    <row r="271" customFormat="false" ht="12.75" hidden="false" customHeight="false" outlineLevel="0" collapsed="false">
      <c r="A271" s="7" t="s">
        <v>516</v>
      </c>
      <c r="B271" s="7" t="s">
        <v>283</v>
      </c>
      <c r="C271" s="9"/>
      <c r="D271" s="9"/>
      <c r="E271" s="9" t="s">
        <v>11</v>
      </c>
      <c r="F271" s="9"/>
      <c r="H271" s="8" t="s">
        <v>284</v>
      </c>
      <c r="K271" s="0" t="str">
        <f aca="false">"'"&amp;A271&amp;"','"&amp;B271&amp;"',"&amp;IF(MID(H271,1,1)="A","'string("&amp;MID(H271,2,2)&amp;")',",IF(MID(H271,1,1)="I","'integer',",IF(MID(H271,1,1)="F","'double',","'string',")))</f>
        <v>'KI217','Priorität','integer',</v>
      </c>
    </row>
    <row r="272" customFormat="false" ht="12.75" hidden="false" customHeight="false" outlineLevel="0" collapsed="false">
      <c r="A272" s="7" t="s">
        <v>517</v>
      </c>
      <c r="B272" s="7" t="s">
        <v>27</v>
      </c>
      <c r="C272" s="9"/>
      <c r="D272" s="9"/>
      <c r="E272" s="9" t="s">
        <v>11</v>
      </c>
      <c r="F272" s="9"/>
      <c r="H272" s="8" t="s">
        <v>25</v>
      </c>
      <c r="K272" s="0" t="str">
        <f aca="false">"'"&amp;A272&amp;"','"&amp;B272&amp;"',"&amp;IF(MID(H272,1,1)="A","'string("&amp;MID(H272,2,2)&amp;")',",IF(MID(H272,1,1)="I","'integer',",IF(MID(H272,1,1)="F","'double',","'string',")))</f>
        <v>'KI998','Dokument','string',</v>
      </c>
    </row>
    <row r="273" customFormat="false" ht="12.75" hidden="false" customHeight="false" outlineLevel="0" collapsed="false">
      <c r="A273" s="7" t="s">
        <v>518</v>
      </c>
      <c r="B273" s="7" t="s">
        <v>29</v>
      </c>
      <c r="C273" s="9"/>
      <c r="D273" s="9" t="s">
        <v>11</v>
      </c>
      <c r="E273" s="9" t="s">
        <v>11</v>
      </c>
      <c r="F273" s="9"/>
      <c r="H273" s="8" t="s">
        <v>25</v>
      </c>
      <c r="K273" s="0" t="str">
        <f aca="false">"'"&amp;A273&amp;"','"&amp;B273&amp;"',"&amp;IF(MID(H273,1,1)="A","'string("&amp;MID(H273,2,2)&amp;")',",IF(MID(H273,1,1)="I","'integer',",IF(MID(H273,1,1)="F","'double',","'string',")))</f>
        <v>'KI999','Bemerkung','string',</v>
      </c>
    </row>
    <row r="274" customFormat="false" ht="12.75" hidden="false" customHeight="false" outlineLevel="0" collapsed="false">
      <c r="A274" s="7" t="s">
        <v>519</v>
      </c>
      <c r="B274" s="7" t="s">
        <v>520</v>
      </c>
      <c r="C274" s="9"/>
      <c r="D274" s="9" t="s">
        <v>11</v>
      </c>
      <c r="E274" s="9" t="s">
        <v>11</v>
      </c>
      <c r="F274" s="9"/>
      <c r="G274" s="7" t="s">
        <v>110</v>
      </c>
      <c r="H274" s="8" t="s">
        <v>76</v>
      </c>
      <c r="K274" s="0" t="str">
        <f aca="false">"'"&amp;A274&amp;"','"&amp;B274&amp;"',"&amp;IF(MID(H274,1,1)="A","'string("&amp;MID(H274,2,2)&amp;")',",IF(MID(H274,1,1)="I","'integer',",IF(MID(H274,1,1)="F","'double',","'string',")))</f>
        <v>'KZ001','Tiefe','double',</v>
      </c>
    </row>
    <row r="275" customFormat="false" ht="12.75" hidden="false" customHeight="false" outlineLevel="0" collapsed="false">
      <c r="A275" s="7" t="s">
        <v>521</v>
      </c>
      <c r="B275" s="7" t="s">
        <v>300</v>
      </c>
      <c r="C275" s="9"/>
      <c r="D275" s="9" t="s">
        <v>11</v>
      </c>
      <c r="E275" s="9" t="s">
        <v>11</v>
      </c>
      <c r="F275" s="9"/>
      <c r="H275" s="8" t="s">
        <v>301</v>
      </c>
      <c r="K275" s="0" t="str">
        <f aca="false">"'"&amp;A275&amp;"','"&amp;B275&amp;"',"&amp;IF(MID(H275,1,1)="A","'string("&amp;MID(H275,2,2)&amp;")',",IF(MID(H275,1,1)="I","'integer',",IF(MID(H275,1,1)="F","'double',","'string',")))</f>
        <v>'KZ002','Kode','string(5)',</v>
      </c>
    </row>
    <row r="276" customFormat="false" ht="12.75" hidden="false" customHeight="false" outlineLevel="0" collapsed="false">
      <c r="A276" s="7" t="s">
        <v>522</v>
      </c>
      <c r="B276" s="7" t="s">
        <v>303</v>
      </c>
      <c r="C276" s="9"/>
      <c r="D276" s="9" t="s">
        <v>11</v>
      </c>
      <c r="E276" s="9" t="s">
        <v>11</v>
      </c>
      <c r="F276" s="9"/>
      <c r="H276" s="8" t="s">
        <v>100</v>
      </c>
      <c r="K276" s="0" t="str">
        <f aca="false">"'"&amp;A276&amp;"','"&amp;B276&amp;"',"&amp;IF(MID(H276,1,1)="A","'string("&amp;MID(H276,2,2)&amp;")',",IF(MID(H276,1,1)="I","'integer',",IF(MID(H276,1,1)="F","'double',","'string',")))</f>
        <v>'KZ014','Charakterisierung 1','string(6)',</v>
      </c>
    </row>
    <row r="277" customFormat="false" ht="12.75" hidden="false" customHeight="false" outlineLevel="0" collapsed="false">
      <c r="A277" s="7" t="s">
        <v>523</v>
      </c>
      <c r="B277" s="7" t="s">
        <v>305</v>
      </c>
      <c r="C277" s="9"/>
      <c r="D277" s="9" t="s">
        <v>11</v>
      </c>
      <c r="E277" s="9" t="s">
        <v>11</v>
      </c>
      <c r="F277" s="9"/>
      <c r="H277" s="8" t="s">
        <v>81</v>
      </c>
      <c r="K277" s="0" t="str">
        <f aca="false">"'"&amp;A277&amp;"','"&amp;B277&amp;"',"&amp;IF(MID(H277,1,1)="A","'string("&amp;MID(H277,2,2)&amp;")',",IF(MID(H277,1,1)="I","'integer',",IF(MID(H277,1,1)="F","'double',","'string',")))</f>
        <v>'KZ015','Charakterisierung 2','string(2)',</v>
      </c>
    </row>
    <row r="278" customFormat="false" ht="12.75" hidden="false" customHeight="false" outlineLevel="0" collapsed="false">
      <c r="A278" s="7" t="s">
        <v>524</v>
      </c>
      <c r="B278" s="7" t="s">
        <v>307</v>
      </c>
      <c r="C278" s="9"/>
      <c r="D278" s="9" t="s">
        <v>11</v>
      </c>
      <c r="E278" s="9" t="s">
        <v>11</v>
      </c>
      <c r="F278" s="9"/>
      <c r="G278" s="7" t="s">
        <v>56</v>
      </c>
      <c r="H278" s="8" t="s">
        <v>308</v>
      </c>
      <c r="K278" s="0" t="str">
        <f aca="false">"'"&amp;A278&amp;"','"&amp;B278&amp;"',"&amp;IF(MID(H278,1,1)="A","'string("&amp;MID(H278,2,2)&amp;")',",IF(MID(H278,1,1)="I","'integer',",IF(MID(H278,1,1)="F","'double',","'string',")))</f>
        <v>'KZ003','Quantifizierung 1','double',</v>
      </c>
    </row>
    <row r="279" customFormat="false" ht="12.75" hidden="false" customHeight="false" outlineLevel="0" collapsed="false">
      <c r="A279" s="7" t="s">
        <v>525</v>
      </c>
      <c r="B279" s="7" t="s">
        <v>310</v>
      </c>
      <c r="C279" s="9"/>
      <c r="D279" s="9" t="s">
        <v>11</v>
      </c>
      <c r="E279" s="9" t="s">
        <v>11</v>
      </c>
      <c r="F279" s="9"/>
      <c r="G279" s="7" t="s">
        <v>56</v>
      </c>
      <c r="H279" s="8" t="s">
        <v>308</v>
      </c>
      <c r="K279" s="0" t="str">
        <f aca="false">"'"&amp;A279&amp;"','"&amp;B279&amp;"',"&amp;IF(MID(H279,1,1)="A","'string("&amp;MID(H279,2,2)&amp;")',",IF(MID(H279,1,1)="I","'integer',",IF(MID(H279,1,1)="F","'double',","'string',")))</f>
        <v>'KZ004','Quantifizierung 2','double',</v>
      </c>
    </row>
    <row r="280" customFormat="false" ht="12.75" hidden="false" customHeight="false" outlineLevel="0" collapsed="false">
      <c r="A280" s="7" t="s">
        <v>526</v>
      </c>
      <c r="B280" s="7" t="s">
        <v>312</v>
      </c>
      <c r="C280" s="9"/>
      <c r="D280" s="9" t="s">
        <v>11</v>
      </c>
      <c r="E280" s="9" t="s">
        <v>11</v>
      </c>
      <c r="F280" s="9"/>
      <c r="G280" s="7"/>
      <c r="H280" s="8" t="s">
        <v>34</v>
      </c>
      <c r="K280" s="0" t="str">
        <f aca="false">"'"&amp;A280&amp;"','"&amp;B280&amp;"',"&amp;IF(MID(H280,1,1)="A","'string("&amp;MID(H280,2,2)&amp;")',",IF(MID(H280,1,1)="I","'integer',",IF(MID(H280,1,1)="F","'double',","'string',")))</f>
        <v>'KZ005','Streckenschaden','string(3)',</v>
      </c>
    </row>
    <row r="281" customFormat="false" ht="12.75" hidden="false" customHeight="false" outlineLevel="0" collapsed="false">
      <c r="A281" s="7" t="s">
        <v>527</v>
      </c>
      <c r="B281" s="7" t="s">
        <v>528</v>
      </c>
      <c r="C281" s="9"/>
      <c r="D281" s="9" t="s">
        <v>11</v>
      </c>
      <c r="E281" s="9" t="s">
        <v>11</v>
      </c>
      <c r="F281" s="9"/>
      <c r="H281" s="8" t="s">
        <v>81</v>
      </c>
      <c r="K281" s="0" t="str">
        <f aca="false">"'"&amp;A281&amp;"','"&amp;B281&amp;"',"&amp;IF(MID(H281,1,1)="A","'string("&amp;MID(H281,2,2)&amp;")',",IF(MID(H281,1,1)="I","'integer',",IF(MID(H281,1,1)="F","'double',","'string',")))</f>
        <v>'KZ006','Position Beginn','string(2)',</v>
      </c>
    </row>
    <row r="282" customFormat="false" ht="12.75" hidden="false" customHeight="false" outlineLevel="0" collapsed="false">
      <c r="A282" s="7" t="s">
        <v>529</v>
      </c>
      <c r="B282" s="7" t="s">
        <v>530</v>
      </c>
      <c r="C282" s="9"/>
      <c r="D282" s="9" t="s">
        <v>11</v>
      </c>
      <c r="E282" s="9" t="s">
        <v>11</v>
      </c>
      <c r="F282" s="9"/>
      <c r="H282" s="8" t="s">
        <v>81</v>
      </c>
      <c r="K282" s="0" t="str">
        <f aca="false">"'"&amp;A282&amp;"','"&amp;B282&amp;"',"&amp;IF(MID(H282,1,1)="A","'string("&amp;MID(H282,2,2)&amp;")',",IF(MID(H282,1,1)="I","'integer',",IF(MID(H282,1,1)="F","'double',","'string',")))</f>
        <v>'KZ007','Position Ende','string(2)',</v>
      </c>
    </row>
    <row r="283" customFormat="false" ht="11.25" hidden="false" customHeight="true" outlineLevel="0" collapsed="false">
      <c r="A283" s="7" t="s">
        <v>531</v>
      </c>
      <c r="B283" s="14" t="s">
        <v>318</v>
      </c>
      <c r="C283" s="9"/>
      <c r="D283" s="9"/>
      <c r="E283" s="9"/>
      <c r="F283" s="9"/>
      <c r="H283" s="8" t="s">
        <v>25</v>
      </c>
      <c r="K283" s="0" t="str">
        <f aca="false">"'"&amp;A283&amp;"','"&amp;B283&amp;"',"&amp;IF(MID(H283,1,1)="A","'string("&amp;MID(H283,2,2)&amp;")',",IF(MID(H283,1,1)="I","'integer',",IF(MID(H283,1,1)="F","'double',","'string',")))</f>
        <v>'KZ008','Videozählerstand (Ansteuerwert zum Filmdokument)','string',</v>
      </c>
    </row>
    <row r="284" customFormat="false" ht="12.75" hidden="false" customHeight="false" outlineLevel="0" collapsed="false">
      <c r="A284" s="7" t="s">
        <v>532</v>
      </c>
      <c r="B284" s="7" t="s">
        <v>320</v>
      </c>
      <c r="C284" s="9"/>
      <c r="D284" s="9" t="s">
        <v>11</v>
      </c>
      <c r="E284" s="9" t="s">
        <v>11</v>
      </c>
      <c r="F284" s="9"/>
      <c r="H284" s="8" t="s">
        <v>25</v>
      </c>
      <c r="K284" s="0" t="str">
        <f aca="false">"'"&amp;A284&amp;"','"&amp;B284&amp;"',"&amp;IF(MID(H284,1,1)="A","'string("&amp;MID(H284,2,2)&amp;")',",IF(MID(H284,1,1)="I","'integer',",IF(MID(H284,1,1)="F","'double',","'string',")))</f>
        <v>'KZ009','Bildname','string',</v>
      </c>
    </row>
    <row r="285" customFormat="false" ht="12.75" hidden="false" customHeight="false" outlineLevel="0" collapsed="false">
      <c r="A285" s="7" t="s">
        <v>533</v>
      </c>
      <c r="B285" s="7" t="s">
        <v>534</v>
      </c>
      <c r="C285" s="9"/>
      <c r="D285" s="9" t="s">
        <v>11</v>
      </c>
      <c r="E285" s="9" t="s">
        <v>11</v>
      </c>
      <c r="F285" s="9"/>
      <c r="H285" s="8" t="s">
        <v>25</v>
      </c>
      <c r="K285" s="0" t="str">
        <f aca="false">"'"&amp;A285&amp;"','"&amp;B285&amp;"',"&amp;IF(MID(H285,1,1)="A","'string("&amp;MID(H285,2,2)&amp;")',",IF(MID(H285,1,1)="I","'integer',",IF(MID(H285,1,1)="F","'double',","'string',")))</f>
        <v>'KZ010','Langtext des Zustandes','string',</v>
      </c>
    </row>
    <row r="286" customFormat="false" ht="12.75" hidden="false" customHeight="false" outlineLevel="0" collapsed="false">
      <c r="A286" s="7" t="s">
        <v>535</v>
      </c>
      <c r="B286" s="7" t="s">
        <v>324</v>
      </c>
      <c r="C286" s="9"/>
      <c r="D286" s="9" t="s">
        <v>11</v>
      </c>
      <c r="E286" s="9" t="s">
        <v>11</v>
      </c>
      <c r="F286" s="9"/>
      <c r="H286" s="8" t="s">
        <v>15</v>
      </c>
      <c r="K286" s="0" t="str">
        <f aca="false">"'"&amp;A286&amp;"','"&amp;B286&amp;"',"&amp;IF(MID(H286,1,1)="A","'string("&amp;MID(H286,2,2)&amp;")',",IF(MID(H286,1,1)="I","'integer',",IF(MID(H286,1,1)="F","'double',","'string',")))</f>
        <v>'KZ011','Verbindung','string(1)',</v>
      </c>
    </row>
    <row r="287" customFormat="false" ht="12.75" hidden="false" customHeight="false" outlineLevel="0" collapsed="false">
      <c r="A287" s="7" t="s">
        <v>536</v>
      </c>
      <c r="B287" s="7" t="s">
        <v>537</v>
      </c>
      <c r="C287" s="9"/>
      <c r="D287" s="9" t="s">
        <v>11</v>
      </c>
      <c r="E287" s="9" t="s">
        <v>11</v>
      </c>
      <c r="F287" s="9"/>
      <c r="H287" s="8" t="s">
        <v>34</v>
      </c>
      <c r="I287" s="7" t="n">
        <v>124</v>
      </c>
      <c r="K287" s="0" t="str">
        <f aca="false">"'"&amp;A287&amp;"','"&amp;B287&amp;"',"&amp;IF(MID(H287,1,1)="A","'string("&amp;MID(H287,2,2)&amp;")',",IF(MID(H287,1,1)="I","'integer',",IF(MID(H287,1,1)="F","'double',","'string',")))</f>
        <v>'KZ013','Schachtbereich','string(3)',</v>
      </c>
    </row>
    <row r="288" customFormat="false" ht="12.75" hidden="false" customHeight="false" outlineLevel="0" collapsed="false">
      <c r="A288" s="7" t="s">
        <v>538</v>
      </c>
      <c r="B288" s="7" t="s">
        <v>328</v>
      </c>
      <c r="C288" s="15"/>
      <c r="D288" s="15"/>
      <c r="E288" s="15"/>
      <c r="F288" s="15"/>
      <c r="G288" s="16"/>
      <c r="H288" s="8" t="s">
        <v>15</v>
      </c>
      <c r="I288" s="7" t="n">
        <v>214</v>
      </c>
      <c r="K288" s="0" t="str">
        <f aca="false">"'"&amp;A288&amp;"','"&amp;B288&amp;"',"&amp;IF(MID(H288,1,1)="A","'string("&amp;MID(H288,2,2)&amp;")',",IF(MID(H288,1,1)="I","'integer',",IF(MID(H288,1,1)="F","'double',","'string',")))</f>
        <v>'KZ016','Punktuelle Reparatur','string(1)',</v>
      </c>
    </row>
    <row r="289" customFormat="false" ht="12.75" hidden="false" customHeight="false" outlineLevel="0" collapsed="false">
      <c r="A289" s="7" t="s">
        <v>539</v>
      </c>
      <c r="B289" s="7" t="s">
        <v>540</v>
      </c>
      <c r="C289" s="9"/>
      <c r="D289" s="9" t="s">
        <v>11</v>
      </c>
      <c r="E289" s="9" t="s">
        <v>11</v>
      </c>
      <c r="F289" s="9"/>
      <c r="H289" s="8" t="s">
        <v>81</v>
      </c>
      <c r="I289" s="7"/>
      <c r="K289" s="0" t="str">
        <f aca="false">"'"&amp;A289&amp;"','"&amp;B289&amp;"',"&amp;IF(MID(H289,1,1)="A","'string("&amp;MID(H289,2,2)&amp;")',",IF(MID(H289,1,1)="I","'integer',",IF(MID(H289,1,1)="F","'double',","'string',")))</f>
        <v>'KZ017','Standardisierte Anmerkung ','string(2)',</v>
      </c>
    </row>
    <row r="290" customFormat="false" ht="12.75" hidden="false" customHeight="false" outlineLevel="0" collapsed="false">
      <c r="A290" s="7" t="s">
        <v>541</v>
      </c>
      <c r="B290" s="7" t="s">
        <v>250</v>
      </c>
      <c r="C290" s="9"/>
      <c r="D290" s="9" t="s">
        <v>11</v>
      </c>
      <c r="E290" s="9" t="s">
        <v>11</v>
      </c>
      <c r="F290" s="9"/>
      <c r="H290" s="8" t="s">
        <v>15</v>
      </c>
      <c r="I290" s="7" t="n">
        <v>209</v>
      </c>
      <c r="K290" s="0" t="str">
        <f aca="false">"'"&amp;A290&amp;"','"&amp;B290&amp;"',"&amp;IF(MID(H290,1,1)="A","'string("&amp;MID(H290,2,2)&amp;")',",IF(MID(H290,1,1)="I","'integer',",IF(MID(H290,1,1)="F","'double',","'string',")))</f>
        <v>'KZ201','Meldung','string(1)',</v>
      </c>
    </row>
    <row r="291" customFormat="false" ht="12.75" hidden="false" customHeight="false" outlineLevel="0" collapsed="false">
      <c r="A291" s="7" t="s">
        <v>542</v>
      </c>
      <c r="B291" s="7" t="s">
        <v>252</v>
      </c>
      <c r="C291" s="9"/>
      <c r="D291" s="9" t="s">
        <v>11</v>
      </c>
      <c r="E291" s="9" t="s">
        <v>11</v>
      </c>
      <c r="F291" s="9"/>
      <c r="H291" s="8" t="s">
        <v>219</v>
      </c>
      <c r="K291" s="0" t="str">
        <f aca="false">"'"&amp;A291&amp;"','"&amp;B291&amp;"',"&amp;IF(MID(H291,1,1)="A","'string("&amp;MID(H291,2,2)&amp;")',",IF(MID(H291,1,1)="I","'integer',",IF(MID(H291,1,1)="F","'double',","'string',")))</f>
        <v>'KZ202','Datum der Meldung','string',</v>
      </c>
    </row>
    <row r="292" customFormat="false" ht="12.75" hidden="false" customHeight="false" outlineLevel="0" collapsed="false">
      <c r="A292" s="7" t="s">
        <v>543</v>
      </c>
      <c r="B292" s="7" t="s">
        <v>254</v>
      </c>
      <c r="C292" s="9"/>
      <c r="D292" s="9" t="s">
        <v>11</v>
      </c>
      <c r="E292" s="9" t="s">
        <v>11</v>
      </c>
      <c r="F292" s="9"/>
      <c r="H292" s="8" t="s">
        <v>25</v>
      </c>
      <c r="K292" s="0" t="str">
        <f aca="false">"'"&amp;A292&amp;"','"&amp;B292&amp;"',"&amp;IF(MID(H292,1,1)="A","'string("&amp;MID(H292,2,2)&amp;")',",IF(MID(H292,1,1)="I","'integer',",IF(MID(H292,1,1)="F","'double',","'string',")))</f>
        <v>'KZ203','Melder','string',</v>
      </c>
    </row>
    <row r="293" customFormat="false" ht="12.75" hidden="false" customHeight="false" outlineLevel="0" collapsed="false">
      <c r="A293" s="7" t="s">
        <v>544</v>
      </c>
      <c r="B293" s="7" t="s">
        <v>335</v>
      </c>
      <c r="C293" s="9"/>
      <c r="D293" s="9"/>
      <c r="E293" s="9" t="s">
        <v>11</v>
      </c>
      <c r="F293" s="9"/>
      <c r="H293" s="8" t="s">
        <v>219</v>
      </c>
      <c r="K293" s="0" t="str">
        <f aca="false">"'"&amp;A293&amp;"','"&amp;B293&amp;"',"&amp;IF(MID(H293,1,1)="A","'string("&amp;MID(H293,2,2)&amp;")',",IF(MID(H293,1,1)="I","'integer',",IF(MID(H293,1,1)="F","'double',","'string',")))</f>
        <v>'KZ204','Datum der Klassifizierung','string',</v>
      </c>
    </row>
    <row r="294" customFormat="false" ht="12.75" hidden="false" customHeight="false" outlineLevel="0" collapsed="false">
      <c r="A294" s="7" t="s">
        <v>545</v>
      </c>
      <c r="B294" s="7" t="s">
        <v>337</v>
      </c>
      <c r="C294" s="9"/>
      <c r="D294" s="9"/>
      <c r="E294" s="9" t="s">
        <v>11</v>
      </c>
      <c r="F294" s="9"/>
      <c r="H294" s="8" t="s">
        <v>25</v>
      </c>
      <c r="K294" s="0" t="str">
        <f aca="false">"'"&amp;A294&amp;"','"&amp;B294&amp;"',"&amp;IF(MID(H294,1,1)="A","'string("&amp;MID(H294,2,2)&amp;")',",IF(MID(H294,1,1)="I","'integer',",IF(MID(H294,1,1)="F","'double',","'string',")))</f>
        <v>'KZ205','Klassifizierer','string',</v>
      </c>
    </row>
    <row r="295" customFormat="false" ht="12.75" hidden="false" customHeight="false" outlineLevel="0" collapsed="false">
      <c r="A295" s="7" t="s">
        <v>546</v>
      </c>
      <c r="B295" s="7" t="s">
        <v>339</v>
      </c>
      <c r="C295" s="9"/>
      <c r="D295" s="9"/>
      <c r="E295" s="9" t="s">
        <v>11</v>
      </c>
      <c r="F295" s="9"/>
      <c r="H295" s="8" t="s">
        <v>115</v>
      </c>
      <c r="K295" s="0" t="str">
        <f aca="false">"'"&amp;A295&amp;"','"&amp;B295&amp;"',"&amp;IF(MID(H295,1,1)="A","'string("&amp;MID(H295,2,2)&amp;")',",IF(MID(H295,1,1)="I","'integer',",IF(MID(H295,1,1)="F","'double',","'string',")))</f>
        <v>'KZ206','Zustandsklasse Dichtheit','integer',</v>
      </c>
    </row>
    <row r="296" customFormat="false" ht="12.75" hidden="false" customHeight="false" outlineLevel="0" collapsed="false">
      <c r="A296" s="7" t="s">
        <v>547</v>
      </c>
      <c r="B296" s="7" t="s">
        <v>341</v>
      </c>
      <c r="C296" s="9"/>
      <c r="D296" s="9"/>
      <c r="E296" s="9" t="s">
        <v>11</v>
      </c>
      <c r="F296" s="9"/>
      <c r="H296" s="8" t="s">
        <v>115</v>
      </c>
      <c r="K296" s="0" t="str">
        <f aca="false">"'"&amp;A296&amp;"','"&amp;B296&amp;"',"&amp;IF(MID(H296,1,1)="A","'string("&amp;MID(H296,2,2)&amp;")',",IF(MID(H296,1,1)="I","'integer',",IF(MID(H296,1,1)="F","'double',","'string',")))</f>
        <v>'KZ207','Zustandsklasse Standsicherheit','integer',</v>
      </c>
    </row>
    <row r="297" customFormat="false" ht="12.75" hidden="false" customHeight="false" outlineLevel="0" collapsed="false">
      <c r="A297" s="7" t="s">
        <v>548</v>
      </c>
      <c r="B297" s="7" t="s">
        <v>343</v>
      </c>
      <c r="C297" s="9"/>
      <c r="D297" s="9"/>
      <c r="E297" s="9" t="s">
        <v>11</v>
      </c>
      <c r="F297" s="9"/>
      <c r="H297" s="8" t="s">
        <v>115</v>
      </c>
      <c r="K297" s="0" t="str">
        <f aca="false">"'"&amp;A297&amp;"','"&amp;B297&amp;"',"&amp;IF(MID(H297,1,1)="A","'string("&amp;MID(H297,2,2)&amp;")',",IF(MID(H297,1,1)="I","'integer',",IF(MID(H297,1,1)="F","'double',","'string',")))</f>
        <v>'KZ208','Zustandsklasse Betriebssicherheit','integer',</v>
      </c>
    </row>
    <row r="298" customFormat="false" ht="12.75" hidden="false" customHeight="false" outlineLevel="0" collapsed="false">
      <c r="A298" s="7" t="s">
        <v>549</v>
      </c>
      <c r="B298" s="7" t="s">
        <v>550</v>
      </c>
      <c r="C298" s="9"/>
      <c r="D298" s="9"/>
      <c r="E298" s="9"/>
      <c r="F298" s="9"/>
      <c r="H298" s="8" t="s">
        <v>25</v>
      </c>
      <c r="K298" s="0" t="str">
        <f aca="false">"'"&amp;A298&amp;"','"&amp;B298&amp;"',"&amp;IF(MID(H298,1,1)="A","'string("&amp;MID(H298,2,2)&amp;")',",IF(MID(H298,1,1)="I","'integer',",IF(MID(H298,1,1)="F","'double',","'string',")))</f>
        <v>'KZ997','Platzhalter für kameraspezifische Kennung','string',</v>
      </c>
    </row>
    <row r="299" customFormat="false" ht="12.75" hidden="false" customHeight="false" outlineLevel="0" collapsed="false">
      <c r="A299" s="7" t="s">
        <v>551</v>
      </c>
      <c r="B299" s="7" t="s">
        <v>27</v>
      </c>
      <c r="C299" s="9"/>
      <c r="D299" s="9"/>
      <c r="E299" s="9"/>
      <c r="F299" s="9"/>
      <c r="H299" s="8" t="s">
        <v>25</v>
      </c>
      <c r="K299" s="0" t="str">
        <f aca="false">"'"&amp;A299&amp;"','"&amp;B299&amp;"',"&amp;IF(MID(H299,1,1)="A","'string("&amp;MID(H299,2,2)&amp;")',",IF(MID(H299,1,1)="I","'integer',",IF(MID(H299,1,1)="F","'double',","'string',")))</f>
        <v>'KZ998','Dokument','string',</v>
      </c>
    </row>
    <row r="300" customFormat="false" ht="12.75" hidden="false" customHeight="false" outlineLevel="0" collapsed="false">
      <c r="A300" s="7" t="s">
        <v>552</v>
      </c>
      <c r="B300" s="7" t="s">
        <v>29</v>
      </c>
      <c r="C300" s="9"/>
      <c r="D300" s="9" t="s">
        <v>11</v>
      </c>
      <c r="E300" s="9" t="s">
        <v>11</v>
      </c>
      <c r="F300" s="9"/>
      <c r="H300" s="8" t="s">
        <v>25</v>
      </c>
      <c r="K300" s="0" t="str">
        <f aca="false">"'"&amp;A300&amp;"','"&amp;B300&amp;"',"&amp;IF(MID(H300,1,1)="A","'string("&amp;MID(H300,2,2)&amp;")',",IF(MID(H300,1,1)="I","'integer',",IF(MID(H300,1,1)="F","'double',","'string',")))</f>
        <v>'KZ999','Bemerkung','string',</v>
      </c>
    </row>
    <row r="301" customFormat="false" ht="12.75" hidden="false" customHeight="false" outlineLevel="0" collapsed="false">
      <c r="A301" s="7" t="s">
        <v>553</v>
      </c>
      <c r="B301" s="7" t="s">
        <v>554</v>
      </c>
      <c r="C301" s="9" t="s">
        <v>56</v>
      </c>
      <c r="D301" s="9" t="s">
        <v>56</v>
      </c>
      <c r="E301" s="9" t="s">
        <v>56</v>
      </c>
      <c r="F301" s="9"/>
      <c r="H301" s="8" t="s">
        <v>34</v>
      </c>
    </row>
    <row r="302" customFormat="false" ht="12.75" hidden="false" customHeight="false" outlineLevel="0" collapsed="false">
      <c r="A302" s="7" t="s">
        <v>555</v>
      </c>
      <c r="B302" s="7" t="s">
        <v>556</v>
      </c>
      <c r="C302" s="9" t="s">
        <v>56</v>
      </c>
      <c r="D302" s="9" t="s">
        <v>56</v>
      </c>
      <c r="E302" s="9" t="s">
        <v>56</v>
      </c>
      <c r="F302" s="9"/>
      <c r="H302" s="8" t="s">
        <v>557</v>
      </c>
    </row>
    <row r="303" customFormat="false" ht="12.75" hidden="false" customHeight="false" outlineLevel="0" collapsed="false">
      <c r="A303" s="7" t="s">
        <v>558</v>
      </c>
      <c r="B303" s="7" t="s">
        <v>559</v>
      </c>
      <c r="C303" s="9"/>
      <c r="D303" s="9"/>
      <c r="E303" s="9"/>
      <c r="F303" s="9"/>
      <c r="H303" s="8" t="s">
        <v>557</v>
      </c>
    </row>
    <row r="304" customFormat="false" ht="12.75" hidden="false" customHeight="false" outlineLevel="0" collapsed="false">
      <c r="A304" s="7" t="s">
        <v>560</v>
      </c>
      <c r="B304" s="7" t="s">
        <v>322</v>
      </c>
      <c r="C304" s="9" t="s">
        <v>56</v>
      </c>
      <c r="D304" s="9" t="s">
        <v>56</v>
      </c>
      <c r="E304" s="9" t="s">
        <v>56</v>
      </c>
      <c r="F304" s="9"/>
      <c r="H304" s="8" t="s">
        <v>25</v>
      </c>
    </row>
    <row r="305" customFormat="false" ht="12.75" hidden="false" customHeight="false" outlineLevel="0" collapsed="false">
      <c r="A305" s="7" t="s">
        <v>561</v>
      </c>
      <c r="B305" s="7" t="s">
        <v>29</v>
      </c>
      <c r="C305" s="9" t="s">
        <v>56</v>
      </c>
      <c r="D305" s="9" t="s">
        <v>56</v>
      </c>
      <c r="E305" s="9" t="s">
        <v>56</v>
      </c>
      <c r="F305" s="9"/>
      <c r="H305" s="8" t="s">
        <v>25</v>
      </c>
    </row>
    <row r="308" customFormat="false" ht="12.75" hidden="false" customHeight="false" outlineLevel="0" collapsed="false">
      <c r="A308" s="7" t="s">
        <v>56</v>
      </c>
      <c r="B308" s="7" t="s">
        <v>562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7"/>
  </cols>
  <sheetData>
    <row r="1" s="6" customFormat="true" ht="25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8</v>
      </c>
    </row>
    <row r="2" customFormat="false" ht="12.75" hidden="false" customHeight="false" outlineLevel="0" collapsed="false">
      <c r="A2" s="0" t="s">
        <v>19</v>
      </c>
      <c r="B2" s="0" t="s">
        <v>20</v>
      </c>
      <c r="C2" s="0" t="s">
        <v>11</v>
      </c>
      <c r="D2" s="0" t="s">
        <v>11</v>
      </c>
      <c r="E2" s="0" t="s">
        <v>11</v>
      </c>
      <c r="H2" s="0" t="s">
        <v>12</v>
      </c>
      <c r="I2" s="0" t="n">
        <v>300</v>
      </c>
    </row>
    <row r="3" customFormat="false" ht="12.75" hidden="false" customHeight="false" outlineLevel="0" collapsed="false">
      <c r="A3" s="0" t="s">
        <v>21</v>
      </c>
      <c r="B3" s="0" t="s">
        <v>22</v>
      </c>
      <c r="C3" s="0" t="s">
        <v>11</v>
      </c>
      <c r="D3" s="0" t="s">
        <v>11</v>
      </c>
      <c r="E3" s="0" t="s">
        <v>11</v>
      </c>
      <c r="H3" s="0" t="s">
        <v>12</v>
      </c>
      <c r="I3" s="0" t="n">
        <v>301</v>
      </c>
    </row>
    <row r="4" customFormat="false" ht="12.75" hidden="false" customHeight="false" outlineLevel="0" collapsed="false">
      <c r="A4" s="0" t="s">
        <v>32</v>
      </c>
      <c r="B4" s="0" t="s">
        <v>33</v>
      </c>
      <c r="C4" s="0" t="s">
        <v>11</v>
      </c>
      <c r="D4" s="0" t="s">
        <v>11</v>
      </c>
      <c r="E4" s="0" t="s">
        <v>11</v>
      </c>
      <c r="H4" s="0" t="s">
        <v>34</v>
      </c>
      <c r="I4" s="0" t="n">
        <v>302</v>
      </c>
    </row>
    <row r="5" customFormat="false" ht="12.75" hidden="false" customHeight="false" outlineLevel="0" collapsed="false">
      <c r="A5" s="0" t="s">
        <v>48</v>
      </c>
      <c r="B5" s="0" t="s">
        <v>49</v>
      </c>
      <c r="C5" s="0" t="s">
        <v>11</v>
      </c>
      <c r="D5" s="0" t="s">
        <v>11</v>
      </c>
      <c r="E5" s="0" t="s">
        <v>11</v>
      </c>
      <c r="H5" s="0" t="s">
        <v>15</v>
      </c>
      <c r="I5" s="0" t="n">
        <v>101</v>
      </c>
    </row>
    <row r="6" customFormat="false" ht="12.75" hidden="false" customHeight="false" outlineLevel="0" collapsed="false">
      <c r="A6" s="0" t="s">
        <v>50</v>
      </c>
      <c r="B6" s="0" t="s">
        <v>51</v>
      </c>
      <c r="C6" s="0" t="s">
        <v>11</v>
      </c>
      <c r="D6" s="0" t="s">
        <v>11</v>
      </c>
      <c r="E6" s="0" t="s">
        <v>11</v>
      </c>
      <c r="H6" s="0" t="s">
        <v>15</v>
      </c>
      <c r="I6" s="0" t="n">
        <v>102</v>
      </c>
    </row>
    <row r="7" customFormat="false" ht="12.75" hidden="false" customHeight="false" outlineLevel="0" collapsed="false">
      <c r="A7" s="0" t="s">
        <v>52</v>
      </c>
      <c r="B7" s="0" t="s">
        <v>53</v>
      </c>
      <c r="C7" s="0" t="s">
        <v>11</v>
      </c>
      <c r="D7" s="0" t="s">
        <v>11</v>
      </c>
      <c r="E7" s="0" t="s">
        <v>11</v>
      </c>
      <c r="H7" s="0" t="s">
        <v>34</v>
      </c>
      <c r="I7" s="0" t="n">
        <v>303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s">
        <v>56</v>
      </c>
      <c r="D8" s="0" t="s">
        <v>56</v>
      </c>
      <c r="E8" s="0" t="s">
        <v>56</v>
      </c>
      <c r="H8" s="0" t="s">
        <v>15</v>
      </c>
      <c r="I8" s="0" t="n">
        <v>304</v>
      </c>
    </row>
    <row r="9" customFormat="false" ht="12.75" hidden="false" customHeight="false" outlineLevel="0" collapsed="false">
      <c r="A9" s="17" t="s">
        <v>113</v>
      </c>
      <c r="B9" s="17" t="s">
        <v>114</v>
      </c>
      <c r="C9" s="17"/>
      <c r="D9" s="17"/>
      <c r="E9" s="17"/>
      <c r="F9" s="17"/>
      <c r="G9" s="17"/>
      <c r="H9" s="17" t="s">
        <v>115</v>
      </c>
      <c r="I9" s="17" t="n">
        <v>101</v>
      </c>
    </row>
    <row r="10" customFormat="false" ht="12.75" hidden="false" customHeight="false" outlineLevel="0" collapsed="false">
      <c r="A10" s="17" t="s">
        <v>119</v>
      </c>
      <c r="B10" s="17" t="s">
        <v>120</v>
      </c>
      <c r="C10" s="17"/>
      <c r="D10" s="17"/>
      <c r="E10" s="17"/>
      <c r="F10" s="17"/>
      <c r="G10" s="17"/>
      <c r="H10" s="17" t="s">
        <v>115</v>
      </c>
      <c r="I10" s="17" t="n">
        <v>102</v>
      </c>
    </row>
    <row r="11" customFormat="false" ht="12.75" hidden="false" customHeight="false" outlineLevel="0" collapsed="false">
      <c r="A11" s="17" t="s">
        <v>125</v>
      </c>
      <c r="B11" s="17" t="s">
        <v>126</v>
      </c>
      <c r="C11" s="17"/>
      <c r="D11" s="17"/>
      <c r="E11" s="17"/>
      <c r="F11" s="17"/>
      <c r="G11" s="17"/>
      <c r="H11" s="17" t="s">
        <v>115</v>
      </c>
      <c r="I11" s="17" t="n">
        <v>101</v>
      </c>
    </row>
    <row r="12" customFormat="false" ht="12.75" hidden="false" customHeight="false" outlineLevel="0" collapsed="false">
      <c r="A12" s="17" t="s">
        <v>129</v>
      </c>
      <c r="B12" s="17" t="s">
        <v>130</v>
      </c>
      <c r="C12" s="17"/>
      <c r="D12" s="17"/>
      <c r="E12" s="17"/>
      <c r="F12" s="17"/>
      <c r="G12" s="17"/>
      <c r="H12" s="17" t="s">
        <v>115</v>
      </c>
      <c r="I12" s="17" t="n">
        <v>102</v>
      </c>
    </row>
    <row r="13" customFormat="false" ht="12.75" hidden="false" customHeight="false" outlineLevel="0" collapsed="false">
      <c r="A13" s="17" t="s">
        <v>131</v>
      </c>
      <c r="B13" s="17" t="s">
        <v>132</v>
      </c>
      <c r="C13" s="17" t="s">
        <v>11</v>
      </c>
      <c r="D13" s="17" t="s">
        <v>11</v>
      </c>
      <c r="E13" s="17" t="s">
        <v>11</v>
      </c>
      <c r="F13" s="17"/>
      <c r="G13" s="17"/>
      <c r="H13" s="17" t="s">
        <v>15</v>
      </c>
      <c r="I13" s="17" t="n">
        <v>103</v>
      </c>
    </row>
    <row r="14" customFormat="false" ht="12.75" hidden="false" customHeight="false" outlineLevel="0" collapsed="false">
      <c r="A14" s="17" t="s">
        <v>133</v>
      </c>
      <c r="B14" s="17" t="s">
        <v>134</v>
      </c>
      <c r="C14" s="17" t="s">
        <v>11</v>
      </c>
      <c r="D14" s="17" t="s">
        <v>11</v>
      </c>
      <c r="E14" s="17" t="s">
        <v>11</v>
      </c>
      <c r="F14" s="17"/>
      <c r="G14" s="17"/>
      <c r="H14" s="17" t="s">
        <v>81</v>
      </c>
      <c r="I14" s="17" t="n">
        <v>104</v>
      </c>
    </row>
    <row r="15" customFormat="false" ht="12.75" hidden="false" customHeight="false" outlineLevel="0" collapsed="false">
      <c r="A15" s="17" t="s">
        <v>137</v>
      </c>
      <c r="B15" s="17" t="s">
        <v>138</v>
      </c>
      <c r="C15" s="17" t="s">
        <v>11</v>
      </c>
      <c r="D15" s="17" t="s">
        <v>11</v>
      </c>
      <c r="E15" s="17" t="s">
        <v>11</v>
      </c>
      <c r="F15" s="17"/>
      <c r="G15" s="17"/>
      <c r="H15" s="17" t="s">
        <v>139</v>
      </c>
      <c r="I15" s="17" t="n">
        <v>105</v>
      </c>
    </row>
    <row r="16" customFormat="false" ht="12.75" hidden="false" customHeight="false" outlineLevel="0" collapsed="false">
      <c r="A16" s="17" t="s">
        <v>140</v>
      </c>
      <c r="B16" s="17" t="s">
        <v>141</v>
      </c>
      <c r="C16" s="17" t="s">
        <v>11</v>
      </c>
      <c r="D16" s="17" t="s">
        <v>11</v>
      </c>
      <c r="E16" s="17" t="s">
        <v>11</v>
      </c>
      <c r="F16" s="17"/>
      <c r="G16" s="17"/>
      <c r="H16" s="17" t="s">
        <v>81</v>
      </c>
      <c r="I16" s="17" t="n">
        <v>106</v>
      </c>
    </row>
    <row r="17" customFormat="false" ht="12.75" hidden="false" customHeight="false" outlineLevel="0" collapsed="false">
      <c r="A17" s="17" t="s">
        <v>147</v>
      </c>
      <c r="B17" s="17" t="s">
        <v>148</v>
      </c>
      <c r="C17" s="17" t="s">
        <v>11</v>
      </c>
      <c r="D17" s="17" t="s">
        <v>11</v>
      </c>
      <c r="E17" s="17" t="s">
        <v>11</v>
      </c>
      <c r="F17" s="17"/>
      <c r="G17" s="17"/>
      <c r="H17" s="17" t="s">
        <v>15</v>
      </c>
      <c r="I17" s="17" t="n">
        <v>107</v>
      </c>
    </row>
    <row r="18" customFormat="false" ht="12.75" hidden="false" customHeight="false" outlineLevel="0" collapsed="false">
      <c r="A18" s="17" t="s">
        <v>149</v>
      </c>
      <c r="B18" s="17" t="s">
        <v>150</v>
      </c>
      <c r="C18" s="17" t="s">
        <v>11</v>
      </c>
      <c r="D18" s="17" t="s">
        <v>11</v>
      </c>
      <c r="E18" s="17" t="s">
        <v>11</v>
      </c>
      <c r="F18" s="17"/>
      <c r="G18" s="17"/>
      <c r="H18" s="17" t="s">
        <v>139</v>
      </c>
      <c r="I18" s="17" t="n">
        <v>105</v>
      </c>
    </row>
    <row r="19" customFormat="false" ht="12.75" hidden="false" customHeight="false" outlineLevel="0" collapsed="false">
      <c r="A19" s="17" t="s">
        <v>159</v>
      </c>
      <c r="B19" s="17" t="s">
        <v>160</v>
      </c>
      <c r="C19" s="17" t="s">
        <v>11</v>
      </c>
      <c r="D19" s="17" t="s">
        <v>11</v>
      </c>
      <c r="E19" s="17" t="s">
        <v>11</v>
      </c>
      <c r="F19" s="17"/>
      <c r="G19" s="17"/>
      <c r="H19" s="17" t="s">
        <v>15</v>
      </c>
      <c r="I19" s="17" t="n">
        <v>108</v>
      </c>
    </row>
    <row r="20" customFormat="false" ht="12.75" hidden="false" customHeight="false" outlineLevel="0" collapsed="false">
      <c r="A20" s="17" t="s">
        <v>163</v>
      </c>
      <c r="B20" s="17" t="s">
        <v>164</v>
      </c>
      <c r="C20" s="17" t="s">
        <v>11</v>
      </c>
      <c r="D20" s="17" t="s">
        <v>11</v>
      </c>
      <c r="E20" s="17" t="s">
        <v>11</v>
      </c>
      <c r="F20" s="17"/>
      <c r="G20" s="17"/>
      <c r="H20" s="17" t="s">
        <v>15</v>
      </c>
      <c r="I20" s="17" t="n">
        <v>115</v>
      </c>
    </row>
    <row r="21" customFormat="false" ht="12.75" hidden="false" customHeight="false" outlineLevel="0" collapsed="false">
      <c r="A21" s="17" t="s">
        <v>168</v>
      </c>
      <c r="B21" s="17" t="s">
        <v>169</v>
      </c>
      <c r="C21" s="17" t="s">
        <v>11</v>
      </c>
      <c r="D21" s="17" t="s">
        <v>11</v>
      </c>
      <c r="E21" s="17" t="s">
        <v>11</v>
      </c>
      <c r="F21" s="17"/>
      <c r="G21" s="17"/>
      <c r="H21" s="17" t="s">
        <v>15</v>
      </c>
      <c r="I21" s="17" t="n">
        <v>109</v>
      </c>
    </row>
    <row r="22" customFormat="false" ht="12.75" hidden="false" customHeight="false" outlineLevel="0" collapsed="false">
      <c r="A22" s="17" t="s">
        <v>170</v>
      </c>
      <c r="B22" s="17" t="s">
        <v>171</v>
      </c>
      <c r="C22" s="17"/>
      <c r="D22" s="17"/>
      <c r="E22" s="17"/>
      <c r="F22" s="17"/>
      <c r="G22" s="17"/>
      <c r="H22" s="17" t="s">
        <v>81</v>
      </c>
      <c r="I22" s="17" t="n">
        <v>110</v>
      </c>
    </row>
    <row r="23" customFormat="false" ht="12.75" hidden="false" customHeight="false" outlineLevel="0" collapsed="false">
      <c r="A23" s="17" t="s">
        <v>172</v>
      </c>
      <c r="B23" s="17" t="s">
        <v>173</v>
      </c>
      <c r="C23" s="17"/>
      <c r="D23" s="17"/>
      <c r="E23" s="17" t="s">
        <v>11</v>
      </c>
      <c r="F23" s="17"/>
      <c r="G23" s="17"/>
      <c r="H23" s="17" t="s">
        <v>139</v>
      </c>
      <c r="I23" s="17" t="n">
        <v>111</v>
      </c>
    </row>
    <row r="24" customFormat="false" ht="12.75" hidden="false" customHeight="false" outlineLevel="0" collapsed="false">
      <c r="A24" s="17" t="s">
        <v>174</v>
      </c>
      <c r="B24" s="17" t="s">
        <v>175</v>
      </c>
      <c r="C24" s="17" t="s">
        <v>11</v>
      </c>
      <c r="D24" s="17" t="s">
        <v>11</v>
      </c>
      <c r="E24" s="17" t="s">
        <v>11</v>
      </c>
      <c r="F24" s="17"/>
      <c r="G24" s="17"/>
      <c r="H24" s="17" t="s">
        <v>81</v>
      </c>
      <c r="I24" s="17" t="n">
        <v>112</v>
      </c>
    </row>
    <row r="25" customFormat="false" ht="12.75" hidden="false" customHeight="false" outlineLevel="0" collapsed="false">
      <c r="A25" s="17" t="s">
        <v>176</v>
      </c>
      <c r="B25" s="17" t="s">
        <v>177</v>
      </c>
      <c r="C25" s="17"/>
      <c r="D25" s="17"/>
      <c r="E25" s="17" t="s">
        <v>11</v>
      </c>
      <c r="F25" s="17"/>
      <c r="G25" s="17"/>
      <c r="H25" s="17" t="s">
        <v>15</v>
      </c>
      <c r="I25" s="17" t="n">
        <v>113</v>
      </c>
    </row>
    <row r="26" customFormat="false" ht="12.75" hidden="false" customHeight="false" outlineLevel="0" collapsed="false">
      <c r="A26" s="17" t="s">
        <v>178</v>
      </c>
      <c r="B26" s="17" t="s">
        <v>179</v>
      </c>
      <c r="C26" s="17"/>
      <c r="D26" s="17"/>
      <c r="E26" s="17"/>
      <c r="F26" s="17"/>
      <c r="G26" s="17"/>
      <c r="H26" s="17" t="s">
        <v>15</v>
      </c>
      <c r="I26" s="17" t="n">
        <v>114</v>
      </c>
    </row>
    <row r="27" customFormat="false" ht="12.75" hidden="false" customHeight="false" outlineLevel="0" collapsed="false">
      <c r="A27" s="17" t="s">
        <v>180</v>
      </c>
      <c r="B27" s="17" t="s">
        <v>181</v>
      </c>
      <c r="C27" s="17" t="s">
        <v>11</v>
      </c>
      <c r="D27" s="17" t="s">
        <v>11</v>
      </c>
      <c r="E27" s="17" t="s">
        <v>11</v>
      </c>
      <c r="F27" s="17"/>
      <c r="G27" s="17"/>
      <c r="H27" s="17" t="s">
        <v>15</v>
      </c>
      <c r="I27" s="17" t="n">
        <v>115</v>
      </c>
    </row>
    <row r="28" customFormat="false" ht="12.75" hidden="false" customHeight="false" outlineLevel="0" collapsed="false">
      <c r="A28" s="17" t="s">
        <v>182</v>
      </c>
      <c r="B28" s="17" t="s">
        <v>183</v>
      </c>
      <c r="C28" s="17"/>
      <c r="D28" s="17"/>
      <c r="E28" s="17" t="s">
        <v>11</v>
      </c>
      <c r="F28" s="17"/>
      <c r="G28" s="17"/>
      <c r="H28" s="17" t="s">
        <v>15</v>
      </c>
      <c r="I28" s="17" t="n">
        <v>125</v>
      </c>
    </row>
    <row r="29" customFormat="false" ht="12.75" hidden="false" customHeight="false" outlineLevel="0" collapsed="false">
      <c r="A29" s="17" t="s">
        <v>184</v>
      </c>
      <c r="B29" s="17" t="s">
        <v>185</v>
      </c>
      <c r="C29" s="17"/>
      <c r="D29" s="17"/>
      <c r="E29" s="17" t="s">
        <v>11</v>
      </c>
      <c r="F29" s="17"/>
      <c r="G29" s="17"/>
      <c r="H29" s="17" t="s">
        <v>81</v>
      </c>
      <c r="I29" s="17" t="n">
        <v>126</v>
      </c>
    </row>
    <row r="30" customFormat="false" ht="12.75" hidden="false" customHeight="false" outlineLevel="0" collapsed="false">
      <c r="A30" s="17" t="s">
        <v>189</v>
      </c>
      <c r="B30" s="17" t="s">
        <v>190</v>
      </c>
      <c r="C30" s="17"/>
      <c r="D30" s="17"/>
      <c r="E30" s="17"/>
      <c r="F30" s="17"/>
      <c r="G30" s="17"/>
      <c r="H30" s="17" t="s">
        <v>15</v>
      </c>
      <c r="I30" s="17" t="n">
        <v>127</v>
      </c>
    </row>
    <row r="31" customFormat="false" ht="12.75" hidden="false" customHeight="false" outlineLevel="0" collapsed="false">
      <c r="A31" s="0" t="s">
        <v>200</v>
      </c>
      <c r="B31" s="0" t="s">
        <v>201</v>
      </c>
      <c r="D31" s="0" t="s">
        <v>11</v>
      </c>
      <c r="E31" s="0" t="s">
        <v>11</v>
      </c>
      <c r="H31" s="0" t="s">
        <v>15</v>
      </c>
      <c r="I31" s="0" t="n">
        <v>201</v>
      </c>
    </row>
    <row r="32" customFormat="false" ht="12.75" hidden="false" customHeight="false" outlineLevel="0" collapsed="false">
      <c r="A32" s="0" t="s">
        <v>202</v>
      </c>
      <c r="B32" s="0" t="s">
        <v>203</v>
      </c>
      <c r="D32" s="0" t="s">
        <v>11</v>
      </c>
      <c r="E32" s="0" t="s">
        <v>11</v>
      </c>
      <c r="H32" s="0" t="s">
        <v>204</v>
      </c>
      <c r="I32" s="0" t="n">
        <v>202</v>
      </c>
    </row>
    <row r="33" customFormat="false" ht="12.75" hidden="false" customHeight="false" outlineLevel="0" collapsed="false">
      <c r="A33" s="0" t="s">
        <v>207</v>
      </c>
      <c r="B33" s="0" t="s">
        <v>208</v>
      </c>
      <c r="C33" s="0" t="s">
        <v>11</v>
      </c>
      <c r="D33" s="0" t="s">
        <v>11</v>
      </c>
      <c r="E33" s="0" t="s">
        <v>11</v>
      </c>
      <c r="H33" s="0" t="s">
        <v>81</v>
      </c>
      <c r="I33" s="0" t="n">
        <v>215</v>
      </c>
    </row>
    <row r="34" customFormat="false" ht="12.75" hidden="false" customHeight="false" outlineLevel="0" collapsed="false">
      <c r="A34" s="0" t="s">
        <v>215</v>
      </c>
      <c r="B34" s="0" t="s">
        <v>216</v>
      </c>
      <c r="D34" s="0" t="s">
        <v>11</v>
      </c>
      <c r="E34" s="0" t="s">
        <v>11</v>
      </c>
      <c r="H34" s="0" t="s">
        <v>34</v>
      </c>
      <c r="I34" s="0" t="n">
        <v>203</v>
      </c>
    </row>
    <row r="35" customFormat="false" ht="12.75" hidden="false" customHeight="false" outlineLevel="0" collapsed="false">
      <c r="A35" s="0" t="s">
        <v>222</v>
      </c>
      <c r="B35" s="0" t="s">
        <v>223</v>
      </c>
      <c r="H35" s="0" t="s">
        <v>224</v>
      </c>
      <c r="I35" s="0" t="n">
        <v>204</v>
      </c>
    </row>
    <row r="36" customFormat="false" ht="12.75" hidden="false" customHeight="false" outlineLevel="0" collapsed="false">
      <c r="A36" s="0" t="s">
        <v>225</v>
      </c>
      <c r="B36" s="0" t="s">
        <v>226</v>
      </c>
      <c r="D36" s="0" t="s">
        <v>11</v>
      </c>
      <c r="E36" s="0" t="s">
        <v>11</v>
      </c>
      <c r="H36" s="0" t="s">
        <v>15</v>
      </c>
      <c r="I36" s="0" t="n">
        <v>205</v>
      </c>
    </row>
    <row r="37" customFormat="false" ht="12.75" hidden="false" customHeight="false" outlineLevel="0" collapsed="false">
      <c r="A37" s="0" t="s">
        <v>230</v>
      </c>
      <c r="B37" s="0" t="s">
        <v>231</v>
      </c>
      <c r="D37" s="0" t="s">
        <v>11</v>
      </c>
      <c r="E37" s="0" t="s">
        <v>11</v>
      </c>
      <c r="H37" s="0" t="s">
        <v>15</v>
      </c>
      <c r="I37" s="0" t="n">
        <v>206</v>
      </c>
    </row>
    <row r="38" customFormat="false" ht="12.75" hidden="false" customHeight="false" outlineLevel="0" collapsed="false">
      <c r="A38" s="0" t="s">
        <v>241</v>
      </c>
      <c r="B38" s="0" t="s">
        <v>242</v>
      </c>
      <c r="D38" s="0" t="s">
        <v>11</v>
      </c>
      <c r="E38" s="0" t="s">
        <v>11</v>
      </c>
      <c r="H38" s="0" t="s">
        <v>139</v>
      </c>
      <c r="I38" s="0" t="n">
        <v>207</v>
      </c>
    </row>
    <row r="39" customFormat="false" ht="12.75" hidden="false" customHeight="false" outlineLevel="0" collapsed="false">
      <c r="A39" s="0" t="s">
        <v>247</v>
      </c>
      <c r="B39" s="0" t="s">
        <v>248</v>
      </c>
      <c r="D39" s="0" t="s">
        <v>11</v>
      </c>
      <c r="E39" s="0" t="s">
        <v>11</v>
      </c>
      <c r="H39" s="0" t="s">
        <v>224</v>
      </c>
      <c r="I39" s="0" t="n">
        <v>208</v>
      </c>
    </row>
    <row r="40" customFormat="false" ht="12.75" hidden="false" customHeight="false" outlineLevel="0" collapsed="false">
      <c r="A40" s="0" t="s">
        <v>249</v>
      </c>
      <c r="B40" s="0" t="s">
        <v>250</v>
      </c>
      <c r="D40" s="0" t="s">
        <v>11</v>
      </c>
      <c r="E40" s="0" t="s">
        <v>11</v>
      </c>
      <c r="H40" s="0" t="s">
        <v>15</v>
      </c>
      <c r="I40" s="0" t="n">
        <v>209</v>
      </c>
    </row>
    <row r="41" customFormat="false" ht="12.75" hidden="false" customHeight="false" outlineLevel="0" collapsed="false">
      <c r="A41" s="0" t="s">
        <v>290</v>
      </c>
      <c r="B41" s="0" t="s">
        <v>291</v>
      </c>
      <c r="H41" s="0" t="s">
        <v>15</v>
      </c>
      <c r="I41" s="0" t="n">
        <v>401</v>
      </c>
    </row>
    <row r="42" customFormat="false" ht="12.75" hidden="false" customHeight="false" outlineLevel="0" collapsed="false">
      <c r="A42" s="0" t="s">
        <v>327</v>
      </c>
      <c r="B42" s="0" t="s">
        <v>328</v>
      </c>
      <c r="H42" s="0" t="s">
        <v>15</v>
      </c>
      <c r="I42" s="0" t="n">
        <v>213</v>
      </c>
    </row>
    <row r="43" customFormat="false" ht="12.75" hidden="false" customHeight="false" outlineLevel="0" collapsed="false">
      <c r="A43" s="0" t="s">
        <v>331</v>
      </c>
      <c r="B43" s="0" t="s">
        <v>250</v>
      </c>
      <c r="D43" s="0" t="s">
        <v>11</v>
      </c>
      <c r="E43" s="0" t="s">
        <v>11</v>
      </c>
      <c r="H43" s="0" t="s">
        <v>15</v>
      </c>
      <c r="I43" s="0" t="n">
        <v>209</v>
      </c>
    </row>
    <row r="44" customFormat="false" ht="12.75" hidden="false" customHeight="false" outlineLevel="0" collapsed="false">
      <c r="A44" s="0" t="s">
        <v>348</v>
      </c>
      <c r="B44" s="0" t="s">
        <v>349</v>
      </c>
      <c r="D44" s="0" t="s">
        <v>11</v>
      </c>
      <c r="E44" s="0" t="s">
        <v>11</v>
      </c>
      <c r="H44" s="0" t="s">
        <v>34</v>
      </c>
      <c r="I44" s="0" t="n">
        <v>124</v>
      </c>
    </row>
    <row r="45" customFormat="false" ht="12.75" hidden="false" customHeight="false" outlineLevel="0" collapsed="false">
      <c r="A45" s="0" t="s">
        <v>350</v>
      </c>
      <c r="B45" s="0" t="s">
        <v>351</v>
      </c>
      <c r="D45" s="0" t="s">
        <v>11</v>
      </c>
      <c r="E45" s="0" t="s">
        <v>11</v>
      </c>
      <c r="H45" s="0" t="s">
        <v>139</v>
      </c>
      <c r="I45" s="0" t="n">
        <v>105</v>
      </c>
    </row>
    <row r="46" customFormat="false" ht="12.75" hidden="false" customHeight="false" outlineLevel="0" collapsed="false">
      <c r="A46" s="0" t="s">
        <v>360</v>
      </c>
      <c r="B46" s="0" t="s">
        <v>361</v>
      </c>
      <c r="D46" s="0" t="s">
        <v>11</v>
      </c>
      <c r="E46" s="0" t="s">
        <v>11</v>
      </c>
      <c r="H46" s="0" t="s">
        <v>15</v>
      </c>
      <c r="I46" s="0" t="n">
        <v>118</v>
      </c>
    </row>
    <row r="47" customFormat="false" ht="12.75" hidden="false" customHeight="false" outlineLevel="0" collapsed="false">
      <c r="A47" s="17" t="s">
        <v>382</v>
      </c>
      <c r="B47" s="17" t="s">
        <v>383</v>
      </c>
      <c r="C47" s="17"/>
      <c r="D47" s="17"/>
      <c r="E47" s="17"/>
      <c r="F47" s="17"/>
      <c r="G47" s="17"/>
      <c r="H47" s="17" t="s">
        <v>115</v>
      </c>
      <c r="I47" s="17" t="n">
        <v>101</v>
      </c>
    </row>
    <row r="48" customFormat="false" ht="12.75" hidden="false" customHeight="false" outlineLevel="0" collapsed="false">
      <c r="A48" s="17" t="s">
        <v>386</v>
      </c>
      <c r="B48" s="17" t="s">
        <v>387</v>
      </c>
      <c r="C48" s="17"/>
      <c r="D48" s="17"/>
      <c r="E48" s="17"/>
      <c r="F48" s="17"/>
      <c r="G48" s="17"/>
      <c r="H48" s="17" t="s">
        <v>115</v>
      </c>
      <c r="I48" s="17" t="n">
        <v>102</v>
      </c>
    </row>
    <row r="49" customFormat="false" ht="12.75" hidden="false" customHeight="false" outlineLevel="0" collapsed="false">
      <c r="A49" s="17" t="s">
        <v>392</v>
      </c>
      <c r="B49" s="17" t="s">
        <v>393</v>
      </c>
      <c r="C49" s="17"/>
      <c r="D49" s="17"/>
      <c r="E49" s="17"/>
      <c r="F49" s="17"/>
      <c r="G49" s="17"/>
      <c r="H49" s="17" t="s">
        <v>115</v>
      </c>
      <c r="I49" s="17" t="n">
        <v>101</v>
      </c>
    </row>
    <row r="50" customFormat="false" ht="12.75" hidden="false" customHeight="false" outlineLevel="0" collapsed="false">
      <c r="A50" s="17" t="s">
        <v>396</v>
      </c>
      <c r="B50" s="17" t="s">
        <v>397</v>
      </c>
      <c r="C50" s="17"/>
      <c r="D50" s="17"/>
      <c r="E50" s="17"/>
      <c r="F50" s="17"/>
      <c r="G50" s="17"/>
      <c r="H50" s="17" t="s">
        <v>115</v>
      </c>
      <c r="I50" s="17" t="n">
        <v>102</v>
      </c>
    </row>
    <row r="51" customFormat="false" ht="12.75" hidden="false" customHeight="false" outlineLevel="0" collapsed="false">
      <c r="A51" s="17" t="s">
        <v>400</v>
      </c>
      <c r="B51" s="17" t="s">
        <v>132</v>
      </c>
      <c r="C51" s="17" t="s">
        <v>11</v>
      </c>
      <c r="D51" s="17" t="s">
        <v>11</v>
      </c>
      <c r="E51" s="17" t="s">
        <v>11</v>
      </c>
      <c r="F51" s="17"/>
      <c r="G51" s="17"/>
      <c r="H51" s="17" t="s">
        <v>15</v>
      </c>
      <c r="I51" s="17" t="n">
        <v>103</v>
      </c>
    </row>
    <row r="52" customFormat="false" ht="12.75" hidden="false" customHeight="false" outlineLevel="0" collapsed="false">
      <c r="A52" s="17" t="s">
        <v>401</v>
      </c>
      <c r="B52" s="17" t="s">
        <v>134</v>
      </c>
      <c r="C52" s="17" t="s">
        <v>11</v>
      </c>
      <c r="D52" s="17" t="s">
        <v>11</v>
      </c>
      <c r="E52" s="17" t="s">
        <v>11</v>
      </c>
      <c r="F52" s="17"/>
      <c r="G52" s="17"/>
      <c r="H52" s="17" t="s">
        <v>81</v>
      </c>
      <c r="I52" s="17" t="n">
        <v>104</v>
      </c>
    </row>
    <row r="53" customFormat="false" ht="12.75" hidden="false" customHeight="false" outlineLevel="0" collapsed="false">
      <c r="A53" s="17" t="s">
        <v>403</v>
      </c>
      <c r="B53" s="17" t="s">
        <v>138</v>
      </c>
      <c r="C53" s="17"/>
      <c r="D53" s="17" t="s">
        <v>11</v>
      </c>
      <c r="E53" s="17" t="s">
        <v>11</v>
      </c>
      <c r="F53" s="17"/>
      <c r="G53" s="17"/>
      <c r="H53" s="17" t="s">
        <v>139</v>
      </c>
      <c r="I53" s="17" t="n">
        <v>105</v>
      </c>
    </row>
    <row r="54" customFormat="false" ht="12.75" hidden="false" customHeight="false" outlineLevel="0" collapsed="false">
      <c r="A54" s="17" t="s">
        <v>404</v>
      </c>
      <c r="B54" s="17" t="s">
        <v>405</v>
      </c>
      <c r="C54" s="17" t="s">
        <v>11</v>
      </c>
      <c r="D54" s="17" t="s">
        <v>11</v>
      </c>
      <c r="E54" s="17" t="s">
        <v>11</v>
      </c>
      <c r="F54" s="17"/>
      <c r="G54" s="17"/>
      <c r="H54" s="17" t="s">
        <v>15</v>
      </c>
      <c r="I54" s="17" t="n">
        <v>116</v>
      </c>
    </row>
    <row r="55" customFormat="false" ht="12.75" hidden="false" customHeight="false" outlineLevel="0" collapsed="false">
      <c r="A55" s="17" t="s">
        <v>406</v>
      </c>
      <c r="B55" s="17" t="s">
        <v>407</v>
      </c>
      <c r="C55" s="17" t="s">
        <v>11</v>
      </c>
      <c r="D55" s="17" t="s">
        <v>11</v>
      </c>
      <c r="E55" s="17" t="s">
        <v>11</v>
      </c>
      <c r="F55" s="17"/>
      <c r="G55" s="17"/>
      <c r="H55" s="17" t="s">
        <v>139</v>
      </c>
      <c r="I55" s="17" t="n">
        <v>117</v>
      </c>
    </row>
    <row r="56" customFormat="false" ht="12.75" hidden="false" customHeight="false" outlineLevel="0" collapsed="false">
      <c r="A56" s="17" t="s">
        <v>408</v>
      </c>
      <c r="B56" s="17" t="s">
        <v>409</v>
      </c>
      <c r="C56" s="17"/>
      <c r="D56" s="17" t="s">
        <v>11</v>
      </c>
      <c r="E56" s="17" t="s">
        <v>11</v>
      </c>
      <c r="F56" s="17"/>
      <c r="G56" s="17"/>
      <c r="H56" s="17" t="s">
        <v>15</v>
      </c>
      <c r="I56" s="17" t="n">
        <v>118</v>
      </c>
    </row>
    <row r="57" customFormat="false" ht="12.75" hidden="false" customHeight="false" outlineLevel="0" collapsed="false">
      <c r="A57" s="17" t="s">
        <v>414</v>
      </c>
      <c r="B57" s="17" t="s">
        <v>415</v>
      </c>
      <c r="C57" s="17"/>
      <c r="D57" s="17" t="s">
        <v>11</v>
      </c>
      <c r="E57" s="17" t="s">
        <v>11</v>
      </c>
      <c r="F57" s="17"/>
      <c r="G57" s="17"/>
      <c r="H57" s="17" t="s">
        <v>15</v>
      </c>
      <c r="I57" s="17" t="n">
        <v>118</v>
      </c>
    </row>
    <row r="58" customFormat="false" ht="12.75" hidden="false" customHeight="false" outlineLevel="0" collapsed="false">
      <c r="A58" s="17" t="s">
        <v>416</v>
      </c>
      <c r="B58" s="17" t="s">
        <v>417</v>
      </c>
      <c r="C58" s="17"/>
      <c r="D58" s="17" t="s">
        <v>11</v>
      </c>
      <c r="E58" s="17" t="s">
        <v>11</v>
      </c>
      <c r="F58" s="17"/>
      <c r="G58" s="17"/>
      <c r="H58" s="17" t="s">
        <v>139</v>
      </c>
      <c r="I58" s="17" t="n">
        <v>105</v>
      </c>
    </row>
    <row r="59" customFormat="false" ht="12.75" hidden="false" customHeight="false" outlineLevel="0" collapsed="false">
      <c r="A59" s="17" t="s">
        <v>418</v>
      </c>
      <c r="B59" s="17" t="s">
        <v>419</v>
      </c>
      <c r="C59" s="17"/>
      <c r="D59" s="17" t="s">
        <v>11</v>
      </c>
      <c r="E59" s="17" t="s">
        <v>11</v>
      </c>
      <c r="F59" s="17"/>
      <c r="G59" s="17"/>
      <c r="H59" s="17" t="s">
        <v>15</v>
      </c>
      <c r="I59" s="17" t="n">
        <v>119</v>
      </c>
    </row>
    <row r="60" customFormat="false" ht="12.75" hidden="false" customHeight="false" outlineLevel="0" collapsed="false">
      <c r="A60" s="17" t="s">
        <v>426</v>
      </c>
      <c r="B60" s="17" t="s">
        <v>427</v>
      </c>
      <c r="C60" s="17"/>
      <c r="D60" s="17"/>
      <c r="E60" s="17"/>
      <c r="F60" s="17"/>
      <c r="G60" s="17"/>
      <c r="H60" s="17" t="s">
        <v>15</v>
      </c>
      <c r="I60" s="17" t="n">
        <v>118</v>
      </c>
    </row>
    <row r="61" customFormat="false" ht="12.75" hidden="false" customHeight="false" outlineLevel="0" collapsed="false">
      <c r="A61" s="17" t="s">
        <v>428</v>
      </c>
      <c r="B61" s="17" t="s">
        <v>429</v>
      </c>
      <c r="C61" s="17"/>
      <c r="D61" s="17"/>
      <c r="E61" s="17"/>
      <c r="F61" s="17"/>
      <c r="G61" s="17"/>
      <c r="H61" s="17" t="s">
        <v>139</v>
      </c>
      <c r="I61" s="17" t="n">
        <v>105</v>
      </c>
    </row>
    <row r="62" customFormat="false" ht="12.75" hidden="false" customHeight="false" outlineLevel="0" collapsed="false">
      <c r="A62" s="17" t="s">
        <v>434</v>
      </c>
      <c r="B62" s="17" t="s">
        <v>435</v>
      </c>
      <c r="C62" s="17"/>
      <c r="D62" s="17"/>
      <c r="E62" s="17"/>
      <c r="F62" s="17"/>
      <c r="G62" s="17"/>
      <c r="H62" s="17" t="s">
        <v>139</v>
      </c>
      <c r="I62" s="17" t="n">
        <v>105</v>
      </c>
    </row>
    <row r="63" customFormat="false" ht="12.75" hidden="false" customHeight="false" outlineLevel="0" collapsed="false">
      <c r="A63" s="17" t="s">
        <v>436</v>
      </c>
      <c r="B63" s="17" t="s">
        <v>437</v>
      </c>
      <c r="C63" s="17" t="s">
        <v>11</v>
      </c>
      <c r="D63" s="17" t="s">
        <v>11</v>
      </c>
      <c r="E63" s="17" t="s">
        <v>11</v>
      </c>
      <c r="F63" s="17"/>
      <c r="G63" s="17"/>
      <c r="H63" s="17" t="s">
        <v>15</v>
      </c>
      <c r="I63" s="17" t="n">
        <v>120</v>
      </c>
    </row>
    <row r="64" customFormat="false" ht="12.75" hidden="false" customHeight="false" outlineLevel="0" collapsed="false">
      <c r="A64" s="17" t="s">
        <v>438</v>
      </c>
      <c r="B64" s="17" t="s">
        <v>439</v>
      </c>
      <c r="C64" s="17" t="s">
        <v>11</v>
      </c>
      <c r="D64" s="17" t="s">
        <v>11</v>
      </c>
      <c r="E64" s="17" t="s">
        <v>11</v>
      </c>
      <c r="F64" s="17"/>
      <c r="G64" s="17"/>
      <c r="H64" s="17" t="s">
        <v>139</v>
      </c>
      <c r="I64" s="17" t="n">
        <v>105</v>
      </c>
    </row>
    <row r="65" customFormat="false" ht="12.75" hidden="false" customHeight="false" outlineLevel="0" collapsed="false">
      <c r="A65" s="17" t="s">
        <v>440</v>
      </c>
      <c r="B65" s="17" t="s">
        <v>441</v>
      </c>
      <c r="C65" s="17"/>
      <c r="D65" s="17" t="s">
        <v>11</v>
      </c>
      <c r="E65" s="17" t="s">
        <v>11</v>
      </c>
      <c r="F65" s="17"/>
      <c r="G65" s="17"/>
      <c r="H65" s="17" t="s">
        <v>34</v>
      </c>
      <c r="I65" s="17" t="n">
        <v>121</v>
      </c>
    </row>
    <row r="66" customFormat="false" ht="12.75" hidden="false" customHeight="false" outlineLevel="0" collapsed="false">
      <c r="A66" s="17" t="s">
        <v>444</v>
      </c>
      <c r="B66" s="17" t="s">
        <v>445</v>
      </c>
      <c r="C66" s="17"/>
      <c r="D66" s="17"/>
      <c r="E66" s="17"/>
      <c r="F66" s="17"/>
      <c r="G66" s="17"/>
      <c r="H66" s="17" t="s">
        <v>139</v>
      </c>
      <c r="I66" s="17" t="n">
        <v>122</v>
      </c>
    </row>
    <row r="67" customFormat="false" ht="12.75" hidden="false" customHeight="false" outlineLevel="0" collapsed="false">
      <c r="A67" s="17" t="s">
        <v>446</v>
      </c>
      <c r="B67" s="17" t="s">
        <v>447</v>
      </c>
      <c r="C67" s="17" t="s">
        <v>11</v>
      </c>
      <c r="D67" s="17" t="s">
        <v>11</v>
      </c>
      <c r="E67" s="17" t="s">
        <v>11</v>
      </c>
      <c r="F67" s="17"/>
      <c r="G67" s="17"/>
      <c r="H67" s="17" t="s">
        <v>15</v>
      </c>
      <c r="I67" s="17" t="n">
        <v>123</v>
      </c>
    </row>
    <row r="68" customFormat="false" ht="12.75" hidden="false" customHeight="false" outlineLevel="0" collapsed="false">
      <c r="A68" s="17" t="s">
        <v>448</v>
      </c>
      <c r="B68" s="17" t="s">
        <v>169</v>
      </c>
      <c r="C68" s="17" t="s">
        <v>11</v>
      </c>
      <c r="D68" s="17" t="s">
        <v>11</v>
      </c>
      <c r="E68" s="17" t="s">
        <v>11</v>
      </c>
      <c r="F68" s="17"/>
      <c r="G68" s="17"/>
      <c r="H68" s="17" t="s">
        <v>15</v>
      </c>
      <c r="I68" s="17" t="n">
        <v>109</v>
      </c>
    </row>
    <row r="69" customFormat="false" ht="12.75" hidden="false" customHeight="false" outlineLevel="0" collapsed="false">
      <c r="A69" s="17" t="s">
        <v>449</v>
      </c>
      <c r="B69" s="17" t="s">
        <v>171</v>
      </c>
      <c r="C69" s="17"/>
      <c r="D69" s="17"/>
      <c r="E69" s="17"/>
      <c r="F69" s="17"/>
      <c r="G69" s="17"/>
      <c r="H69" s="17" t="s">
        <v>81</v>
      </c>
      <c r="I69" s="17" t="n">
        <v>110</v>
      </c>
    </row>
    <row r="70" customFormat="false" ht="12.75" hidden="false" customHeight="false" outlineLevel="0" collapsed="false">
      <c r="A70" s="17" t="s">
        <v>450</v>
      </c>
      <c r="B70" s="17" t="s">
        <v>173</v>
      </c>
      <c r="C70" s="17"/>
      <c r="D70" s="17"/>
      <c r="E70" s="17" t="s">
        <v>11</v>
      </c>
      <c r="F70" s="17"/>
      <c r="G70" s="17"/>
      <c r="H70" s="17" t="s">
        <v>139</v>
      </c>
      <c r="I70" s="17" t="n">
        <v>111</v>
      </c>
    </row>
    <row r="71" customFormat="false" ht="12.75" hidden="false" customHeight="false" outlineLevel="0" collapsed="false">
      <c r="A71" s="17" t="s">
        <v>451</v>
      </c>
      <c r="B71" s="17" t="s">
        <v>175</v>
      </c>
      <c r="C71" s="17" t="s">
        <v>11</v>
      </c>
      <c r="D71" s="17" t="s">
        <v>11</v>
      </c>
      <c r="E71" s="17" t="s">
        <v>11</v>
      </c>
      <c r="F71" s="17"/>
      <c r="G71" s="17"/>
      <c r="H71" s="17" t="s">
        <v>81</v>
      </c>
      <c r="I71" s="17" t="n">
        <v>112</v>
      </c>
    </row>
    <row r="72" customFormat="false" ht="12.75" hidden="false" customHeight="false" outlineLevel="0" collapsed="false">
      <c r="A72" s="17" t="s">
        <v>452</v>
      </c>
      <c r="B72" s="17" t="s">
        <v>177</v>
      </c>
      <c r="C72" s="17"/>
      <c r="D72" s="17"/>
      <c r="E72" s="17" t="s">
        <v>11</v>
      </c>
      <c r="F72" s="17"/>
      <c r="G72" s="17"/>
      <c r="H72" s="17" t="s">
        <v>15</v>
      </c>
      <c r="I72" s="17" t="n">
        <v>113</v>
      </c>
    </row>
    <row r="73" customFormat="false" ht="12.75" hidden="false" customHeight="false" outlineLevel="0" collapsed="false">
      <c r="A73" s="17" t="s">
        <v>453</v>
      </c>
      <c r="B73" s="17" t="s">
        <v>179</v>
      </c>
      <c r="C73" s="17"/>
      <c r="D73" s="17"/>
      <c r="E73" s="17"/>
      <c r="F73" s="17"/>
      <c r="G73" s="17"/>
      <c r="H73" s="17" t="s">
        <v>15</v>
      </c>
      <c r="I73" s="17" t="n">
        <v>114</v>
      </c>
    </row>
    <row r="74" customFormat="false" ht="12.75" hidden="false" customHeight="false" outlineLevel="0" collapsed="false">
      <c r="A74" s="17" t="s">
        <v>454</v>
      </c>
      <c r="B74" s="17" t="s">
        <v>181</v>
      </c>
      <c r="C74" s="17" t="s">
        <v>11</v>
      </c>
      <c r="D74" s="17" t="s">
        <v>11</v>
      </c>
      <c r="E74" s="17" t="s">
        <v>11</v>
      </c>
      <c r="F74" s="17"/>
      <c r="G74" s="17"/>
      <c r="H74" s="17" t="s">
        <v>15</v>
      </c>
      <c r="I74" s="17" t="n">
        <v>115</v>
      </c>
    </row>
    <row r="75" customFormat="false" ht="12.75" hidden="false" customHeight="false" outlineLevel="0" collapsed="false">
      <c r="A75" s="17" t="s">
        <v>455</v>
      </c>
      <c r="B75" s="17" t="s">
        <v>183</v>
      </c>
      <c r="C75" s="17"/>
      <c r="D75" s="17"/>
      <c r="E75" s="17" t="s">
        <v>11</v>
      </c>
      <c r="F75" s="17"/>
      <c r="G75" s="17"/>
      <c r="H75" s="17" t="s">
        <v>15</v>
      </c>
      <c r="I75" s="17" t="n">
        <v>125</v>
      </c>
    </row>
    <row r="76" customFormat="false" ht="12.75" hidden="false" customHeight="false" outlineLevel="0" collapsed="false">
      <c r="A76" s="17" t="s">
        <v>456</v>
      </c>
      <c r="B76" s="17" t="s">
        <v>185</v>
      </c>
      <c r="C76" s="17"/>
      <c r="D76" s="17"/>
      <c r="E76" s="17" t="s">
        <v>11</v>
      </c>
      <c r="F76" s="17"/>
      <c r="G76" s="17"/>
      <c r="H76" s="17" t="s">
        <v>81</v>
      </c>
      <c r="I76" s="17" t="n">
        <v>126</v>
      </c>
    </row>
    <row r="77" customFormat="false" ht="12.75" hidden="false" customHeight="false" outlineLevel="0" collapsed="false">
      <c r="A77" s="0" t="s">
        <v>462</v>
      </c>
      <c r="B77" s="0" t="s">
        <v>201</v>
      </c>
      <c r="D77" s="0" t="s">
        <v>11</v>
      </c>
      <c r="E77" s="0" t="s">
        <v>11</v>
      </c>
      <c r="H77" s="0" t="s">
        <v>15</v>
      </c>
      <c r="I77" s="0" t="n">
        <v>201</v>
      </c>
    </row>
    <row r="78" customFormat="false" ht="12.75" hidden="false" customHeight="false" outlineLevel="0" collapsed="false">
      <c r="A78" s="0" t="s">
        <v>463</v>
      </c>
      <c r="B78" s="0" t="s">
        <v>464</v>
      </c>
      <c r="D78" s="0" t="s">
        <v>11</v>
      </c>
      <c r="E78" s="0" t="s">
        <v>11</v>
      </c>
      <c r="H78" s="0" t="s">
        <v>204</v>
      </c>
      <c r="I78" s="0" t="n">
        <v>202</v>
      </c>
    </row>
    <row r="79" customFormat="false" ht="12.75" hidden="false" customHeight="false" outlineLevel="0" collapsed="false">
      <c r="A79" s="0" t="s">
        <v>466</v>
      </c>
      <c r="B79" s="0" t="s">
        <v>208</v>
      </c>
      <c r="C79" s="0" t="s">
        <v>11</v>
      </c>
      <c r="D79" s="0" t="s">
        <v>11</v>
      </c>
      <c r="E79" s="0" t="s">
        <v>11</v>
      </c>
      <c r="H79" s="0" t="s">
        <v>81</v>
      </c>
      <c r="I79" s="0" t="n">
        <v>215</v>
      </c>
    </row>
    <row r="80" customFormat="false" ht="12.75" hidden="false" customHeight="false" outlineLevel="0" collapsed="false">
      <c r="A80" s="0" t="s">
        <v>468</v>
      </c>
      <c r="B80" s="0" t="s">
        <v>469</v>
      </c>
      <c r="D80" s="0" t="s">
        <v>11</v>
      </c>
      <c r="E80" s="0" t="s">
        <v>11</v>
      </c>
      <c r="H80" s="0" t="s">
        <v>301</v>
      </c>
      <c r="I80" s="0" t="n">
        <v>210</v>
      </c>
    </row>
    <row r="81" customFormat="false" ht="12.75" hidden="false" customHeight="false" outlineLevel="0" collapsed="false">
      <c r="A81" s="0" t="s">
        <v>470</v>
      </c>
      <c r="B81" s="0" t="s">
        <v>471</v>
      </c>
      <c r="D81" s="0" t="s">
        <v>11</v>
      </c>
      <c r="E81" s="0" t="s">
        <v>11</v>
      </c>
      <c r="H81" s="0" t="s">
        <v>301</v>
      </c>
      <c r="I81" s="0" t="n">
        <v>211</v>
      </c>
    </row>
    <row r="82" customFormat="false" ht="12.75" hidden="false" customHeight="false" outlineLevel="0" collapsed="false">
      <c r="A82" s="0" t="s">
        <v>472</v>
      </c>
      <c r="B82" s="0" t="s">
        <v>216</v>
      </c>
      <c r="D82" s="0" t="s">
        <v>11</v>
      </c>
      <c r="E82" s="0" t="s">
        <v>11</v>
      </c>
      <c r="H82" s="0" t="s">
        <v>34</v>
      </c>
      <c r="I82" s="0" t="n">
        <v>203</v>
      </c>
    </row>
    <row r="83" customFormat="false" ht="12.75" hidden="false" customHeight="false" outlineLevel="0" collapsed="false">
      <c r="A83" s="0" t="s">
        <v>475</v>
      </c>
      <c r="B83" s="0" t="s">
        <v>223</v>
      </c>
      <c r="H83" s="0" t="s">
        <v>224</v>
      </c>
      <c r="I83" s="0" t="n">
        <v>204</v>
      </c>
    </row>
    <row r="84" customFormat="false" ht="12.75" hidden="false" customHeight="false" outlineLevel="0" collapsed="false">
      <c r="A84" s="0" t="s">
        <v>476</v>
      </c>
      <c r="B84" s="0" t="s">
        <v>226</v>
      </c>
      <c r="D84" s="0" t="s">
        <v>11</v>
      </c>
      <c r="E84" s="0" t="s">
        <v>11</v>
      </c>
      <c r="H84" s="0" t="s">
        <v>15</v>
      </c>
      <c r="I84" s="0" t="n">
        <v>205</v>
      </c>
    </row>
    <row r="85" customFormat="false" ht="12.75" hidden="false" customHeight="false" outlineLevel="0" collapsed="false">
      <c r="A85" s="0" t="s">
        <v>478</v>
      </c>
      <c r="B85" s="0" t="s">
        <v>231</v>
      </c>
      <c r="D85" s="0" t="s">
        <v>11</v>
      </c>
      <c r="E85" s="0" t="s">
        <v>11</v>
      </c>
      <c r="H85" s="0" t="s">
        <v>15</v>
      </c>
      <c r="I85" s="0" t="n">
        <v>206</v>
      </c>
    </row>
    <row r="86" customFormat="false" ht="12.75" hidden="false" customHeight="false" outlineLevel="0" collapsed="false">
      <c r="A86" s="0" t="s">
        <v>483</v>
      </c>
      <c r="B86" s="0" t="s">
        <v>242</v>
      </c>
      <c r="D86" s="0" t="s">
        <v>11</v>
      </c>
      <c r="E86" s="0" t="s">
        <v>11</v>
      </c>
      <c r="H86" s="0" t="s">
        <v>139</v>
      </c>
      <c r="I86" s="0" t="n">
        <v>207</v>
      </c>
    </row>
    <row r="87" customFormat="false" ht="12.75" hidden="false" customHeight="false" outlineLevel="0" collapsed="false">
      <c r="A87" s="0" t="s">
        <v>486</v>
      </c>
      <c r="B87" s="0" t="s">
        <v>248</v>
      </c>
      <c r="D87" s="0" t="s">
        <v>11</v>
      </c>
      <c r="E87" s="0" t="s">
        <v>11</v>
      </c>
      <c r="H87" s="0" t="s">
        <v>224</v>
      </c>
      <c r="I87" s="0" t="n">
        <v>208</v>
      </c>
    </row>
    <row r="88" customFormat="false" ht="12.75" hidden="false" customHeight="false" outlineLevel="0" collapsed="false">
      <c r="A88" s="0" t="s">
        <v>493</v>
      </c>
      <c r="B88" s="0" t="s">
        <v>494</v>
      </c>
      <c r="H88" s="0" t="s">
        <v>15</v>
      </c>
      <c r="I88" s="0" t="n">
        <v>212</v>
      </c>
    </row>
    <row r="89" customFormat="false" ht="12.75" hidden="false" customHeight="false" outlineLevel="0" collapsed="false">
      <c r="A89" s="0" t="s">
        <v>497</v>
      </c>
      <c r="B89" s="0" t="s">
        <v>250</v>
      </c>
      <c r="D89" s="0" t="s">
        <v>11</v>
      </c>
      <c r="E89" s="0" t="s">
        <v>11</v>
      </c>
      <c r="H89" s="0" t="s">
        <v>15</v>
      </c>
      <c r="I89" s="0" t="n">
        <v>209</v>
      </c>
    </row>
    <row r="90" customFormat="false" ht="12.75" hidden="false" customHeight="false" outlineLevel="0" collapsed="false">
      <c r="A90" s="0" t="s">
        <v>536</v>
      </c>
      <c r="B90" s="0" t="s">
        <v>537</v>
      </c>
      <c r="D90" s="0" t="s">
        <v>11</v>
      </c>
      <c r="E90" s="0" t="s">
        <v>11</v>
      </c>
      <c r="H90" s="0" t="s">
        <v>34</v>
      </c>
      <c r="I90" s="0" t="n">
        <v>124</v>
      </c>
    </row>
    <row r="91" customFormat="false" ht="12.75" hidden="false" customHeight="false" outlineLevel="0" collapsed="false">
      <c r="A91" s="0" t="s">
        <v>538</v>
      </c>
      <c r="B91" s="0" t="s">
        <v>328</v>
      </c>
      <c r="H91" s="0" t="s">
        <v>15</v>
      </c>
      <c r="I91" s="0" t="n">
        <v>214</v>
      </c>
    </row>
    <row r="92" customFormat="false" ht="12.75" hidden="false" customHeight="false" outlineLevel="0" collapsed="false">
      <c r="A92" s="0" t="s">
        <v>541</v>
      </c>
      <c r="B92" s="0" t="s">
        <v>250</v>
      </c>
      <c r="D92" s="0" t="s">
        <v>11</v>
      </c>
      <c r="E92" s="0" t="s">
        <v>11</v>
      </c>
      <c r="H92" s="0" t="s">
        <v>15</v>
      </c>
      <c r="I92" s="0" t="n">
        <v>20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1" customFormat="false" ht="25.5" hidden="false" customHeight="false" outlineLevel="0" collapsed="false">
      <c r="A1" s="4" t="s">
        <v>8</v>
      </c>
      <c r="B1" s="16" t="s">
        <v>563</v>
      </c>
      <c r="C1" s="16" t="s">
        <v>564</v>
      </c>
    </row>
    <row r="2" customFormat="false" ht="12.75" hidden="false" customHeight="false" outlineLevel="0" collapsed="false">
      <c r="A2" s="0" t="s">
        <v>565</v>
      </c>
      <c r="B2" s="0" t="s">
        <v>566</v>
      </c>
      <c r="C2" s="0" t="s">
        <v>567</v>
      </c>
    </row>
    <row r="3" customFormat="false" ht="12.75" hidden="false" customHeight="false" outlineLevel="0" collapsed="false">
      <c r="A3" s="0" t="s">
        <v>565</v>
      </c>
      <c r="B3" s="0" t="s">
        <v>568</v>
      </c>
      <c r="C3" s="0" t="s">
        <v>569</v>
      </c>
    </row>
    <row r="4" customFormat="false" ht="12.75" hidden="false" customHeight="false" outlineLevel="0" collapsed="false">
      <c r="A4" s="0" t="s">
        <v>565</v>
      </c>
      <c r="B4" s="0" t="s">
        <v>570</v>
      </c>
      <c r="C4" s="0" t="s">
        <v>571</v>
      </c>
    </row>
    <row r="5" customFormat="false" ht="12.75" hidden="false" customHeight="false" outlineLevel="0" collapsed="false">
      <c r="A5" s="0" t="s">
        <v>565</v>
      </c>
      <c r="B5" s="0" t="s">
        <v>572</v>
      </c>
      <c r="C5" s="0" t="s">
        <v>573</v>
      </c>
    </row>
    <row r="6" customFormat="false" ht="12.75" hidden="false" customHeight="false" outlineLevel="0" collapsed="false">
      <c r="A6" s="0" t="s">
        <v>565</v>
      </c>
      <c r="B6" s="0" t="s">
        <v>574</v>
      </c>
      <c r="C6" s="0" t="s">
        <v>575</v>
      </c>
    </row>
    <row r="7" customFormat="false" ht="12.75" hidden="false" customHeight="false" outlineLevel="0" collapsed="false">
      <c r="A7" s="0" t="s">
        <v>565</v>
      </c>
      <c r="B7" s="0" t="s">
        <v>576</v>
      </c>
      <c r="C7" s="0" t="s">
        <v>577</v>
      </c>
    </row>
    <row r="8" customFormat="false" ht="12.75" hidden="false" customHeight="false" outlineLevel="0" collapsed="false">
      <c r="A8" s="0" t="s">
        <v>565</v>
      </c>
      <c r="B8" s="0" t="s">
        <v>578</v>
      </c>
      <c r="C8" s="0" t="s">
        <v>579</v>
      </c>
    </row>
    <row r="9" customFormat="false" ht="12.75" hidden="false" customHeight="false" outlineLevel="0" collapsed="false">
      <c r="A9" s="0" t="s">
        <v>565</v>
      </c>
      <c r="B9" s="0" t="s">
        <v>580</v>
      </c>
      <c r="C9" s="0" t="s">
        <v>581</v>
      </c>
    </row>
    <row r="10" customFormat="false" ht="12.75" hidden="false" customHeight="false" outlineLevel="0" collapsed="false">
      <c r="A10" s="0" t="s">
        <v>565</v>
      </c>
      <c r="B10" s="0" t="s">
        <v>582</v>
      </c>
      <c r="C10" s="0" t="s">
        <v>583</v>
      </c>
    </row>
    <row r="11" customFormat="false" ht="12.75" hidden="false" customHeight="false" outlineLevel="0" collapsed="false">
      <c r="A11" s="0" t="s">
        <v>565</v>
      </c>
      <c r="B11" s="0" t="s">
        <v>584</v>
      </c>
      <c r="C11" s="0" t="s">
        <v>585</v>
      </c>
    </row>
    <row r="12" customFormat="false" ht="12.75" hidden="false" customHeight="false" outlineLevel="0" collapsed="false">
      <c r="A12" s="0" t="s">
        <v>586</v>
      </c>
      <c r="B12" s="0" t="s">
        <v>566</v>
      </c>
      <c r="C12" s="0" t="s">
        <v>567</v>
      </c>
    </row>
    <row r="13" customFormat="false" ht="12.75" hidden="false" customHeight="false" outlineLevel="0" collapsed="false">
      <c r="A13" s="0" t="s">
        <v>586</v>
      </c>
      <c r="B13" s="0" t="s">
        <v>568</v>
      </c>
      <c r="C13" s="0" t="s">
        <v>569</v>
      </c>
    </row>
    <row r="14" customFormat="false" ht="12.75" hidden="false" customHeight="false" outlineLevel="0" collapsed="false">
      <c r="A14" s="0" t="s">
        <v>586</v>
      </c>
      <c r="B14" s="0" t="s">
        <v>570</v>
      </c>
      <c r="C14" s="0" t="s">
        <v>571</v>
      </c>
    </row>
    <row r="15" customFormat="false" ht="12.75" hidden="false" customHeight="false" outlineLevel="0" collapsed="false">
      <c r="A15" s="0" t="s">
        <v>586</v>
      </c>
      <c r="B15" s="0" t="s">
        <v>572</v>
      </c>
      <c r="C15" s="0" t="s">
        <v>573</v>
      </c>
    </row>
    <row r="16" customFormat="false" ht="12.75" hidden="false" customHeight="false" outlineLevel="0" collapsed="false">
      <c r="A16" s="0" t="s">
        <v>586</v>
      </c>
      <c r="B16" s="0" t="s">
        <v>574</v>
      </c>
      <c r="C16" s="0" t="s">
        <v>575</v>
      </c>
    </row>
    <row r="17" customFormat="false" ht="12.75" hidden="false" customHeight="false" outlineLevel="0" collapsed="false">
      <c r="A17" s="0" t="s">
        <v>586</v>
      </c>
      <c r="B17" s="0" t="s">
        <v>576</v>
      </c>
      <c r="C17" s="0" t="s">
        <v>577</v>
      </c>
    </row>
    <row r="18" customFormat="false" ht="12.75" hidden="false" customHeight="false" outlineLevel="0" collapsed="false">
      <c r="A18" s="0" t="s">
        <v>586</v>
      </c>
      <c r="B18" s="0" t="s">
        <v>578</v>
      </c>
      <c r="C18" s="0" t="s">
        <v>579</v>
      </c>
    </row>
    <row r="19" customFormat="false" ht="12.75" hidden="false" customHeight="false" outlineLevel="0" collapsed="false">
      <c r="A19" s="0" t="s">
        <v>586</v>
      </c>
      <c r="B19" s="0" t="s">
        <v>580</v>
      </c>
      <c r="C19" s="0" t="s">
        <v>581</v>
      </c>
    </row>
    <row r="20" customFormat="false" ht="12.75" hidden="false" customHeight="false" outlineLevel="0" collapsed="false">
      <c r="A20" s="0" t="s">
        <v>586</v>
      </c>
      <c r="B20" s="0" t="s">
        <v>582</v>
      </c>
      <c r="C20" s="0" t="s">
        <v>583</v>
      </c>
    </row>
    <row r="21" customFormat="false" ht="12.75" hidden="false" customHeight="false" outlineLevel="0" collapsed="false">
      <c r="A21" s="0" t="s">
        <v>586</v>
      </c>
      <c r="B21" s="0" t="s">
        <v>584</v>
      </c>
      <c r="C21" s="0" t="s">
        <v>585</v>
      </c>
    </row>
    <row r="22" customFormat="false" ht="12.75" hidden="false" customHeight="false" outlineLevel="0" collapsed="false">
      <c r="A22" s="0" t="s">
        <v>587</v>
      </c>
      <c r="B22" s="0" t="s">
        <v>588</v>
      </c>
      <c r="C22" s="0" t="s">
        <v>589</v>
      </c>
    </row>
    <row r="23" customFormat="false" ht="12.75" hidden="false" customHeight="false" outlineLevel="0" collapsed="false">
      <c r="A23" s="0" t="s">
        <v>587</v>
      </c>
      <c r="B23" s="0" t="s">
        <v>590</v>
      </c>
      <c r="C23" s="0" t="s">
        <v>591</v>
      </c>
    </row>
    <row r="24" customFormat="false" ht="12.75" hidden="false" customHeight="false" outlineLevel="0" collapsed="false">
      <c r="A24" s="0" t="s">
        <v>587</v>
      </c>
      <c r="B24" s="0" t="s">
        <v>592</v>
      </c>
      <c r="C24" s="0" t="s">
        <v>593</v>
      </c>
    </row>
    <row r="25" customFormat="false" ht="12.75" hidden="false" customHeight="false" outlineLevel="0" collapsed="false">
      <c r="A25" s="0" t="s">
        <v>587</v>
      </c>
      <c r="B25" s="0" t="s">
        <v>594</v>
      </c>
      <c r="C25" s="0" t="s">
        <v>595</v>
      </c>
    </row>
    <row r="26" customFormat="false" ht="12.75" hidden="false" customHeight="false" outlineLevel="0" collapsed="false">
      <c r="A26" s="0" t="s">
        <v>587</v>
      </c>
      <c r="B26" s="0" t="s">
        <v>596</v>
      </c>
      <c r="C26" s="0" t="s">
        <v>597</v>
      </c>
    </row>
    <row r="27" customFormat="false" ht="12.75" hidden="false" customHeight="false" outlineLevel="0" collapsed="false">
      <c r="A27" s="0" t="s">
        <v>587</v>
      </c>
      <c r="B27" s="0" t="s">
        <v>598</v>
      </c>
      <c r="C27" s="0" t="s">
        <v>599</v>
      </c>
    </row>
    <row r="28" customFormat="false" ht="12.75" hidden="false" customHeight="false" outlineLevel="0" collapsed="false">
      <c r="A28" s="0" t="s">
        <v>587</v>
      </c>
      <c r="B28" s="0" t="s">
        <v>600</v>
      </c>
      <c r="C28" s="0" t="s">
        <v>601</v>
      </c>
    </row>
    <row r="29" customFormat="false" ht="12.75" hidden="false" customHeight="false" outlineLevel="0" collapsed="false">
      <c r="A29" s="0" t="s">
        <v>587</v>
      </c>
      <c r="B29" s="0" t="s">
        <v>602</v>
      </c>
      <c r="C29" s="0" t="s">
        <v>603</v>
      </c>
    </row>
    <row r="30" customFormat="false" ht="12.75" hidden="false" customHeight="false" outlineLevel="0" collapsed="false">
      <c r="A30" s="0" t="s">
        <v>587</v>
      </c>
      <c r="B30" s="0" t="s">
        <v>604</v>
      </c>
      <c r="C30" s="0" t="s">
        <v>605</v>
      </c>
    </row>
    <row r="31" customFormat="false" ht="12.75" hidden="false" customHeight="false" outlineLevel="0" collapsed="false">
      <c r="A31" s="0" t="s">
        <v>587</v>
      </c>
      <c r="B31" s="0" t="s">
        <v>606</v>
      </c>
      <c r="C31" s="0" t="s">
        <v>607</v>
      </c>
    </row>
    <row r="32" customFormat="false" ht="12.75" hidden="false" customHeight="false" outlineLevel="0" collapsed="false">
      <c r="A32" s="0" t="s">
        <v>587</v>
      </c>
      <c r="B32" s="0" t="s">
        <v>608</v>
      </c>
      <c r="C32" s="0" t="s">
        <v>609</v>
      </c>
    </row>
    <row r="33" customFormat="false" ht="12.75" hidden="false" customHeight="false" outlineLevel="0" collapsed="false">
      <c r="A33" s="0" t="s">
        <v>587</v>
      </c>
      <c r="B33" s="0" t="s">
        <v>610</v>
      </c>
      <c r="C33" s="0" t="s">
        <v>611</v>
      </c>
    </row>
    <row r="34" customFormat="false" ht="12.75" hidden="false" customHeight="false" outlineLevel="0" collapsed="false">
      <c r="A34" s="0" t="s">
        <v>587</v>
      </c>
      <c r="B34" s="0" t="s">
        <v>612</v>
      </c>
      <c r="C34" s="0" t="s">
        <v>613</v>
      </c>
    </row>
    <row r="35" customFormat="false" ht="12.75" hidden="false" customHeight="false" outlineLevel="0" collapsed="false">
      <c r="A35" s="0" t="s">
        <v>587</v>
      </c>
      <c r="B35" s="0" t="s">
        <v>614</v>
      </c>
      <c r="C35" s="0" t="s">
        <v>615</v>
      </c>
    </row>
    <row r="36" customFormat="false" ht="12.75" hidden="false" customHeight="false" outlineLevel="0" collapsed="false">
      <c r="A36" s="0" t="s">
        <v>587</v>
      </c>
      <c r="B36" s="0" t="s">
        <v>616</v>
      </c>
      <c r="C36" s="0" t="s">
        <v>617</v>
      </c>
    </row>
    <row r="37" customFormat="false" ht="12.75" hidden="false" customHeight="false" outlineLevel="0" collapsed="false">
      <c r="A37" s="0" t="s">
        <v>587</v>
      </c>
      <c r="B37" s="0" t="s">
        <v>618</v>
      </c>
      <c r="C37" s="0" t="s">
        <v>619</v>
      </c>
    </row>
    <row r="38" customFormat="false" ht="12.75" hidden="false" customHeight="false" outlineLevel="0" collapsed="false">
      <c r="A38" s="0" t="s">
        <v>620</v>
      </c>
      <c r="B38" s="0" t="s">
        <v>621</v>
      </c>
      <c r="C38" s="0" t="s">
        <v>622</v>
      </c>
    </row>
    <row r="39" customFormat="false" ht="12.75" hidden="false" customHeight="false" outlineLevel="0" collapsed="false">
      <c r="A39" s="0" t="s">
        <v>620</v>
      </c>
      <c r="B39" s="0" t="s">
        <v>623</v>
      </c>
      <c r="C39" s="0" t="s">
        <v>624</v>
      </c>
    </row>
    <row r="40" customFormat="false" ht="12.75" hidden="false" customHeight="false" outlineLevel="0" collapsed="false">
      <c r="A40" s="0" t="s">
        <v>620</v>
      </c>
      <c r="B40" s="0" t="s">
        <v>25</v>
      </c>
      <c r="C40" s="0" t="s">
        <v>625</v>
      </c>
    </row>
    <row r="41" customFormat="false" ht="12.75" hidden="false" customHeight="false" outlineLevel="0" collapsed="false">
      <c r="A41" s="0" t="s">
        <v>620</v>
      </c>
      <c r="B41" s="0" t="s">
        <v>626</v>
      </c>
      <c r="C41" s="0" t="s">
        <v>627</v>
      </c>
    </row>
    <row r="42" customFormat="false" ht="12.75" hidden="false" customHeight="false" outlineLevel="0" collapsed="false">
      <c r="A42" s="0" t="s">
        <v>620</v>
      </c>
      <c r="B42" s="0" t="s">
        <v>628</v>
      </c>
      <c r="C42" s="0" t="s">
        <v>629</v>
      </c>
    </row>
    <row r="43" customFormat="false" ht="12.75" hidden="false" customHeight="false" outlineLevel="0" collapsed="false">
      <c r="A43" s="0" t="s">
        <v>620</v>
      </c>
      <c r="B43" s="0" t="s">
        <v>598</v>
      </c>
      <c r="C43" s="0" t="s">
        <v>630</v>
      </c>
    </row>
    <row r="44" customFormat="false" ht="12.75" hidden="false" customHeight="false" outlineLevel="0" collapsed="false">
      <c r="A44" s="0" t="s">
        <v>631</v>
      </c>
      <c r="B44" s="0" t="s">
        <v>610</v>
      </c>
      <c r="C44" s="0" t="s">
        <v>611</v>
      </c>
    </row>
    <row r="45" customFormat="false" ht="12.75" hidden="false" customHeight="false" outlineLevel="0" collapsed="false">
      <c r="A45" s="0" t="s">
        <v>631</v>
      </c>
      <c r="B45" s="0" t="s">
        <v>632</v>
      </c>
      <c r="C45" s="0" t="s">
        <v>633</v>
      </c>
    </row>
    <row r="46" customFormat="false" ht="12.75" hidden="false" customHeight="false" outlineLevel="0" collapsed="false">
      <c r="A46" s="0" t="s">
        <v>631</v>
      </c>
      <c r="B46" s="0" t="s">
        <v>634</v>
      </c>
      <c r="C46" s="0" t="s">
        <v>635</v>
      </c>
    </row>
    <row r="47" customFormat="false" ht="12.75" hidden="false" customHeight="false" outlineLevel="0" collapsed="false">
      <c r="A47" s="0" t="s">
        <v>631</v>
      </c>
      <c r="B47" s="0" t="s">
        <v>636</v>
      </c>
      <c r="C47" s="0" t="s">
        <v>637</v>
      </c>
    </row>
    <row r="48" customFormat="false" ht="12.75" hidden="false" customHeight="false" outlineLevel="0" collapsed="false">
      <c r="A48" s="0" t="s">
        <v>631</v>
      </c>
      <c r="B48" s="0" t="s">
        <v>638</v>
      </c>
      <c r="C48" s="0" t="s">
        <v>639</v>
      </c>
    </row>
    <row r="49" customFormat="false" ht="12.75" hidden="false" customHeight="false" outlineLevel="0" collapsed="false">
      <c r="A49" s="0" t="s">
        <v>631</v>
      </c>
      <c r="B49" s="0" t="s">
        <v>640</v>
      </c>
      <c r="C49" s="0" t="s">
        <v>641</v>
      </c>
    </row>
    <row r="50" customFormat="false" ht="12.75" hidden="false" customHeight="false" outlineLevel="0" collapsed="false">
      <c r="A50" s="0" t="s">
        <v>631</v>
      </c>
      <c r="B50" s="0" t="s">
        <v>642</v>
      </c>
      <c r="C50" s="0" t="s">
        <v>643</v>
      </c>
    </row>
    <row r="51" customFormat="false" ht="12.75" hidden="false" customHeight="false" outlineLevel="0" collapsed="false">
      <c r="A51" s="0" t="s">
        <v>631</v>
      </c>
      <c r="B51" s="0" t="s">
        <v>644</v>
      </c>
      <c r="C51" s="0" t="s">
        <v>645</v>
      </c>
    </row>
    <row r="52" customFormat="false" ht="12.75" hidden="false" customHeight="false" outlineLevel="0" collapsed="false">
      <c r="A52" s="0" t="s">
        <v>631</v>
      </c>
      <c r="B52" s="0" t="s">
        <v>646</v>
      </c>
      <c r="C52" s="0" t="s">
        <v>647</v>
      </c>
    </row>
    <row r="53" customFormat="false" ht="12.75" hidden="false" customHeight="false" outlineLevel="0" collapsed="false">
      <c r="A53" s="0" t="s">
        <v>631</v>
      </c>
      <c r="B53" s="0" t="s">
        <v>648</v>
      </c>
      <c r="C53" s="0" t="s">
        <v>649</v>
      </c>
    </row>
    <row r="54" customFormat="false" ht="12.75" hidden="false" customHeight="false" outlineLevel="0" collapsed="false">
      <c r="A54" s="0" t="s">
        <v>631</v>
      </c>
      <c r="B54" s="0" t="s">
        <v>650</v>
      </c>
      <c r="C54" s="0" t="s">
        <v>651</v>
      </c>
    </row>
    <row r="55" customFormat="false" ht="12.75" hidden="false" customHeight="false" outlineLevel="0" collapsed="false">
      <c r="A55" s="0" t="s">
        <v>631</v>
      </c>
      <c r="B55" s="0" t="s">
        <v>652</v>
      </c>
      <c r="C55" s="0" t="s">
        <v>653</v>
      </c>
    </row>
    <row r="56" customFormat="false" ht="12.75" hidden="false" customHeight="false" outlineLevel="0" collapsed="false">
      <c r="A56" s="0" t="s">
        <v>631</v>
      </c>
      <c r="B56" s="0" t="s">
        <v>654</v>
      </c>
      <c r="C56" s="0" t="s">
        <v>655</v>
      </c>
    </row>
    <row r="57" customFormat="false" ht="12.75" hidden="false" customHeight="false" outlineLevel="0" collapsed="false">
      <c r="A57" s="0" t="s">
        <v>631</v>
      </c>
      <c r="B57" s="0" t="s">
        <v>656</v>
      </c>
      <c r="C57" s="0" t="s">
        <v>657</v>
      </c>
    </row>
    <row r="58" customFormat="false" ht="12.75" hidden="false" customHeight="false" outlineLevel="0" collapsed="false">
      <c r="A58" s="0" t="s">
        <v>631</v>
      </c>
      <c r="B58" s="0" t="s">
        <v>658</v>
      </c>
      <c r="C58" s="0" t="s">
        <v>659</v>
      </c>
    </row>
    <row r="59" customFormat="false" ht="12.75" hidden="false" customHeight="false" outlineLevel="0" collapsed="false">
      <c r="A59" s="0" t="s">
        <v>631</v>
      </c>
      <c r="B59" s="0" t="s">
        <v>660</v>
      </c>
      <c r="C59" s="0" t="s">
        <v>661</v>
      </c>
    </row>
    <row r="60" customFormat="false" ht="12.75" hidden="false" customHeight="false" outlineLevel="0" collapsed="false">
      <c r="A60" s="0" t="s">
        <v>631</v>
      </c>
      <c r="B60" s="0" t="s">
        <v>662</v>
      </c>
      <c r="C60" s="0" t="s">
        <v>663</v>
      </c>
    </row>
    <row r="61" customFormat="false" ht="12.75" hidden="false" customHeight="false" outlineLevel="0" collapsed="false">
      <c r="A61" s="0" t="s">
        <v>631</v>
      </c>
      <c r="B61" s="0" t="s">
        <v>664</v>
      </c>
      <c r="C61" s="0" t="s">
        <v>665</v>
      </c>
    </row>
    <row r="62" customFormat="false" ht="12.75" hidden="false" customHeight="false" outlineLevel="0" collapsed="false">
      <c r="A62" s="0" t="s">
        <v>631</v>
      </c>
      <c r="B62" s="0" t="s">
        <v>666</v>
      </c>
      <c r="C62" s="0" t="s">
        <v>667</v>
      </c>
    </row>
    <row r="63" customFormat="false" ht="12.75" hidden="false" customHeight="false" outlineLevel="0" collapsed="false">
      <c r="A63" s="0" t="s">
        <v>631</v>
      </c>
      <c r="B63" s="0" t="s">
        <v>668</v>
      </c>
      <c r="C63" s="0" t="s">
        <v>669</v>
      </c>
    </row>
    <row r="64" customFormat="false" ht="12.75" hidden="false" customHeight="false" outlineLevel="0" collapsed="false">
      <c r="A64" s="0" t="s">
        <v>631</v>
      </c>
      <c r="B64" s="0" t="s">
        <v>670</v>
      </c>
      <c r="C64" s="0" t="s">
        <v>671</v>
      </c>
    </row>
    <row r="65" customFormat="false" ht="12.75" hidden="false" customHeight="false" outlineLevel="0" collapsed="false">
      <c r="A65" s="0" t="s">
        <v>631</v>
      </c>
      <c r="B65" s="0" t="s">
        <v>672</v>
      </c>
      <c r="C65" s="0" t="s">
        <v>673</v>
      </c>
    </row>
    <row r="66" customFormat="false" ht="12.75" hidden="false" customHeight="false" outlineLevel="0" collapsed="false">
      <c r="A66" s="0" t="s">
        <v>631</v>
      </c>
      <c r="B66" s="0" t="s">
        <v>674</v>
      </c>
      <c r="C66" s="0" t="s">
        <v>675</v>
      </c>
    </row>
    <row r="67" customFormat="false" ht="12.75" hidden="false" customHeight="false" outlineLevel="0" collapsed="false">
      <c r="A67" s="0" t="s">
        <v>676</v>
      </c>
      <c r="B67" s="0" t="s">
        <v>584</v>
      </c>
      <c r="C67" s="0" t="s">
        <v>677</v>
      </c>
    </row>
    <row r="68" customFormat="false" ht="12.75" hidden="false" customHeight="false" outlineLevel="0" collapsed="false">
      <c r="A68" s="0" t="s">
        <v>676</v>
      </c>
      <c r="B68" s="0" t="s">
        <v>566</v>
      </c>
      <c r="C68" s="0" t="s">
        <v>678</v>
      </c>
    </row>
    <row r="69" customFormat="false" ht="12.75" hidden="false" customHeight="false" outlineLevel="0" collapsed="false">
      <c r="A69" s="0" t="s">
        <v>676</v>
      </c>
      <c r="B69" s="0" t="s">
        <v>576</v>
      </c>
      <c r="C69" s="0" t="s">
        <v>679</v>
      </c>
    </row>
    <row r="70" customFormat="false" ht="12.75" hidden="false" customHeight="false" outlineLevel="0" collapsed="false">
      <c r="A70" s="0" t="s">
        <v>676</v>
      </c>
      <c r="B70" s="0" t="s">
        <v>578</v>
      </c>
      <c r="C70" s="0" t="s">
        <v>680</v>
      </c>
    </row>
    <row r="71" customFormat="false" ht="12.75" hidden="false" customHeight="false" outlineLevel="0" collapsed="false">
      <c r="A71" s="0" t="s">
        <v>676</v>
      </c>
      <c r="B71" s="0" t="s">
        <v>580</v>
      </c>
      <c r="C71" s="0" t="s">
        <v>681</v>
      </c>
    </row>
    <row r="72" customFormat="false" ht="12.75" hidden="false" customHeight="false" outlineLevel="0" collapsed="false">
      <c r="A72" s="0" t="s">
        <v>676</v>
      </c>
      <c r="B72" s="0" t="s">
        <v>682</v>
      </c>
      <c r="C72" s="0" t="s">
        <v>683</v>
      </c>
    </row>
    <row r="73" customFormat="false" ht="12.75" hidden="false" customHeight="false" outlineLevel="0" collapsed="false">
      <c r="A73" s="0" t="s">
        <v>676</v>
      </c>
      <c r="B73" s="0" t="s">
        <v>684</v>
      </c>
      <c r="C73" s="0" t="s">
        <v>685</v>
      </c>
    </row>
    <row r="74" customFormat="false" ht="12.75" hidden="false" customHeight="false" outlineLevel="0" collapsed="false">
      <c r="A74" s="0" t="s">
        <v>676</v>
      </c>
      <c r="B74" s="0" t="s">
        <v>686</v>
      </c>
      <c r="C74" s="0" t="s">
        <v>687</v>
      </c>
    </row>
    <row r="75" customFormat="false" ht="12.75" hidden="false" customHeight="false" outlineLevel="0" collapsed="false">
      <c r="A75" s="0" t="s">
        <v>676</v>
      </c>
      <c r="B75" s="0" t="s">
        <v>688</v>
      </c>
      <c r="C75" s="0" t="s">
        <v>689</v>
      </c>
    </row>
    <row r="76" customFormat="false" ht="12.75" hidden="false" customHeight="false" outlineLevel="0" collapsed="false">
      <c r="A76" s="0" t="s">
        <v>676</v>
      </c>
      <c r="B76" s="0" t="s">
        <v>690</v>
      </c>
      <c r="C76" s="0" t="s">
        <v>691</v>
      </c>
    </row>
    <row r="77" customFormat="false" ht="12.75" hidden="false" customHeight="false" outlineLevel="0" collapsed="false">
      <c r="A77" s="0" t="s">
        <v>676</v>
      </c>
      <c r="B77" s="0" t="s">
        <v>692</v>
      </c>
      <c r="C77" s="0" t="s">
        <v>693</v>
      </c>
    </row>
    <row r="78" customFormat="false" ht="12.75" hidden="false" customHeight="false" outlineLevel="0" collapsed="false">
      <c r="A78" s="0" t="s">
        <v>676</v>
      </c>
      <c r="B78" s="0" t="s">
        <v>694</v>
      </c>
      <c r="C78" s="0" t="s">
        <v>695</v>
      </c>
    </row>
    <row r="79" customFormat="false" ht="12.75" hidden="false" customHeight="false" outlineLevel="0" collapsed="false">
      <c r="A79" s="0" t="s">
        <v>676</v>
      </c>
      <c r="B79" s="0" t="s">
        <v>696</v>
      </c>
      <c r="C79" s="0" t="s">
        <v>697</v>
      </c>
    </row>
    <row r="80" customFormat="false" ht="12.75" hidden="false" customHeight="false" outlineLevel="0" collapsed="false">
      <c r="A80" s="0" t="s">
        <v>676</v>
      </c>
      <c r="B80" s="0" t="s">
        <v>698</v>
      </c>
      <c r="C80" s="0" t="s">
        <v>699</v>
      </c>
    </row>
    <row r="81" customFormat="false" ht="12.75" hidden="false" customHeight="false" outlineLevel="0" collapsed="false">
      <c r="A81" s="0" t="s">
        <v>676</v>
      </c>
      <c r="B81" s="0" t="s">
        <v>700</v>
      </c>
      <c r="C81" s="0" t="s">
        <v>701</v>
      </c>
    </row>
    <row r="82" customFormat="false" ht="12.75" hidden="false" customHeight="false" outlineLevel="0" collapsed="false">
      <c r="A82" s="0" t="s">
        <v>676</v>
      </c>
      <c r="B82" s="0" t="s">
        <v>702</v>
      </c>
      <c r="C82" s="0" t="s">
        <v>703</v>
      </c>
    </row>
    <row r="83" customFormat="false" ht="12.75" hidden="false" customHeight="false" outlineLevel="0" collapsed="false">
      <c r="A83" s="0" t="s">
        <v>676</v>
      </c>
      <c r="B83" s="0" t="s">
        <v>704</v>
      </c>
      <c r="C83" s="0" t="s">
        <v>705</v>
      </c>
    </row>
    <row r="84" customFormat="false" ht="12.75" hidden="false" customHeight="false" outlineLevel="0" collapsed="false">
      <c r="A84" s="0" t="s">
        <v>676</v>
      </c>
      <c r="B84" s="0" t="s">
        <v>706</v>
      </c>
      <c r="C84" s="0" t="s">
        <v>707</v>
      </c>
    </row>
    <row r="85" customFormat="false" ht="12.75" hidden="false" customHeight="false" outlineLevel="0" collapsed="false">
      <c r="A85" s="0" t="s">
        <v>676</v>
      </c>
      <c r="B85" s="0" t="s">
        <v>708</v>
      </c>
      <c r="C85" s="0" t="s">
        <v>709</v>
      </c>
    </row>
    <row r="86" customFormat="false" ht="12.75" hidden="false" customHeight="false" outlineLevel="0" collapsed="false">
      <c r="A86" s="0" t="s">
        <v>676</v>
      </c>
      <c r="B86" s="0" t="s">
        <v>710</v>
      </c>
      <c r="C86" s="0" t="s">
        <v>711</v>
      </c>
    </row>
    <row r="87" customFormat="false" ht="12.75" hidden="false" customHeight="false" outlineLevel="0" collapsed="false">
      <c r="A87" s="0" t="s">
        <v>676</v>
      </c>
      <c r="B87" s="0" t="s">
        <v>712</v>
      </c>
      <c r="C87" s="0" t="s">
        <v>713</v>
      </c>
    </row>
    <row r="88" customFormat="false" ht="12.75" hidden="false" customHeight="false" outlineLevel="0" collapsed="false">
      <c r="A88" s="0" t="s">
        <v>676</v>
      </c>
      <c r="B88" s="0" t="s">
        <v>714</v>
      </c>
      <c r="C88" s="0" t="s">
        <v>715</v>
      </c>
    </row>
    <row r="89" customFormat="false" ht="12.75" hidden="false" customHeight="false" outlineLevel="0" collapsed="false">
      <c r="A89" s="0" t="s">
        <v>676</v>
      </c>
      <c r="B89" s="0" t="s">
        <v>716</v>
      </c>
      <c r="C89" s="0" t="s">
        <v>717</v>
      </c>
    </row>
    <row r="90" customFormat="false" ht="12.75" hidden="false" customHeight="false" outlineLevel="0" collapsed="false">
      <c r="A90" s="0" t="s">
        <v>676</v>
      </c>
      <c r="B90" s="0" t="s">
        <v>718</v>
      </c>
      <c r="C90" s="0" t="s">
        <v>719</v>
      </c>
    </row>
    <row r="91" customFormat="false" ht="12.75" hidden="false" customHeight="false" outlineLevel="0" collapsed="false">
      <c r="A91" s="0" t="s">
        <v>676</v>
      </c>
      <c r="B91" s="0" t="s">
        <v>720</v>
      </c>
      <c r="C91" s="0" t="s">
        <v>721</v>
      </c>
    </row>
    <row r="92" customFormat="false" ht="12.75" hidden="false" customHeight="false" outlineLevel="0" collapsed="false">
      <c r="A92" s="0" t="s">
        <v>676</v>
      </c>
      <c r="B92" s="0" t="s">
        <v>722</v>
      </c>
      <c r="C92" s="0" t="s">
        <v>723</v>
      </c>
    </row>
    <row r="93" customFormat="false" ht="12.75" hidden="false" customHeight="false" outlineLevel="0" collapsed="false">
      <c r="A93" s="0" t="s">
        <v>676</v>
      </c>
      <c r="B93" s="0" t="s">
        <v>724</v>
      </c>
      <c r="C93" s="0" t="s">
        <v>725</v>
      </c>
    </row>
    <row r="94" customFormat="false" ht="12.75" hidden="false" customHeight="false" outlineLevel="0" collapsed="false">
      <c r="A94" s="0" t="s">
        <v>676</v>
      </c>
      <c r="B94" s="0" t="s">
        <v>726</v>
      </c>
      <c r="C94" s="0" t="s">
        <v>727</v>
      </c>
    </row>
    <row r="95" customFormat="false" ht="12.75" hidden="false" customHeight="false" outlineLevel="0" collapsed="false">
      <c r="A95" s="0" t="s">
        <v>676</v>
      </c>
      <c r="B95" s="0" t="s">
        <v>728</v>
      </c>
      <c r="C95" s="0" t="s">
        <v>729</v>
      </c>
    </row>
    <row r="96" customFormat="false" ht="12.75" hidden="false" customHeight="false" outlineLevel="0" collapsed="false">
      <c r="A96" s="0" t="s">
        <v>676</v>
      </c>
      <c r="B96" s="0" t="s">
        <v>730</v>
      </c>
      <c r="C96" s="0" t="s">
        <v>731</v>
      </c>
    </row>
    <row r="97" customFormat="false" ht="12.75" hidden="false" customHeight="false" outlineLevel="0" collapsed="false">
      <c r="A97" s="0" t="s">
        <v>676</v>
      </c>
      <c r="B97" s="0" t="s">
        <v>732</v>
      </c>
      <c r="C97" s="0" t="s">
        <v>611</v>
      </c>
    </row>
    <row r="98" customFormat="false" ht="12.75" hidden="false" customHeight="false" outlineLevel="0" collapsed="false">
      <c r="A98" s="0" t="s">
        <v>676</v>
      </c>
      <c r="B98" s="0" t="s">
        <v>582</v>
      </c>
      <c r="C98" s="0" t="s">
        <v>733</v>
      </c>
    </row>
    <row r="99" customFormat="false" ht="12.75" hidden="false" customHeight="false" outlineLevel="0" collapsed="false">
      <c r="A99" s="0" t="s">
        <v>676</v>
      </c>
      <c r="B99" s="0" t="s">
        <v>574</v>
      </c>
      <c r="C99" s="0" t="s">
        <v>734</v>
      </c>
    </row>
    <row r="100" customFormat="false" ht="12.75" hidden="false" customHeight="false" outlineLevel="0" collapsed="false">
      <c r="A100" s="0" t="s">
        <v>676</v>
      </c>
      <c r="B100" s="0" t="s">
        <v>568</v>
      </c>
      <c r="C100" s="0" t="s">
        <v>735</v>
      </c>
    </row>
    <row r="101" customFormat="false" ht="12.75" hidden="false" customHeight="false" outlineLevel="0" collapsed="false">
      <c r="A101" s="0" t="s">
        <v>676</v>
      </c>
      <c r="B101" s="0" t="s">
        <v>572</v>
      </c>
      <c r="C101" s="0" t="s">
        <v>736</v>
      </c>
    </row>
    <row r="102" customFormat="false" ht="12.75" hidden="false" customHeight="false" outlineLevel="0" collapsed="false">
      <c r="A102" s="0" t="s">
        <v>676</v>
      </c>
      <c r="B102" s="0" t="s">
        <v>737</v>
      </c>
      <c r="C102" s="0" t="s">
        <v>738</v>
      </c>
    </row>
    <row r="103" customFormat="false" ht="12.75" hidden="false" customHeight="false" outlineLevel="0" collapsed="false">
      <c r="A103" s="0" t="s">
        <v>676</v>
      </c>
      <c r="B103" s="0" t="s">
        <v>739</v>
      </c>
      <c r="C103" s="0" t="s">
        <v>740</v>
      </c>
    </row>
    <row r="104" customFormat="false" ht="12.75" hidden="false" customHeight="false" outlineLevel="0" collapsed="false">
      <c r="A104" s="0" t="s">
        <v>676</v>
      </c>
      <c r="B104" s="0" t="s">
        <v>741</v>
      </c>
      <c r="C104" s="0" t="s">
        <v>742</v>
      </c>
    </row>
    <row r="105" customFormat="false" ht="12.75" hidden="false" customHeight="false" outlineLevel="0" collapsed="false">
      <c r="A105" s="0" t="s">
        <v>676</v>
      </c>
      <c r="B105" s="0" t="s">
        <v>743</v>
      </c>
      <c r="C105" s="0" t="s">
        <v>744</v>
      </c>
    </row>
    <row r="106" customFormat="false" ht="12.75" hidden="false" customHeight="false" outlineLevel="0" collapsed="false">
      <c r="A106" s="0" t="s">
        <v>676</v>
      </c>
      <c r="B106" s="0" t="s">
        <v>745</v>
      </c>
      <c r="C106" s="0" t="s">
        <v>746</v>
      </c>
    </row>
    <row r="107" customFormat="false" ht="12.75" hidden="false" customHeight="false" outlineLevel="0" collapsed="false">
      <c r="A107" s="0" t="s">
        <v>676</v>
      </c>
      <c r="B107" s="0" t="s">
        <v>747</v>
      </c>
      <c r="C107" s="0" t="s">
        <v>748</v>
      </c>
    </row>
    <row r="108" customFormat="false" ht="12.75" hidden="false" customHeight="false" outlineLevel="0" collapsed="false">
      <c r="A108" s="0" t="s">
        <v>676</v>
      </c>
      <c r="B108" s="0" t="s">
        <v>749</v>
      </c>
      <c r="C108" s="0" t="s">
        <v>750</v>
      </c>
    </row>
    <row r="109" customFormat="false" ht="12.75" hidden="false" customHeight="false" outlineLevel="0" collapsed="false">
      <c r="A109" s="0" t="s">
        <v>676</v>
      </c>
      <c r="B109" s="0" t="s">
        <v>751</v>
      </c>
      <c r="C109" s="0" t="s">
        <v>752</v>
      </c>
    </row>
    <row r="110" customFormat="false" ht="12.75" hidden="false" customHeight="false" outlineLevel="0" collapsed="false">
      <c r="A110" s="0" t="s">
        <v>676</v>
      </c>
      <c r="B110" s="0" t="s">
        <v>753</v>
      </c>
      <c r="C110" s="0" t="s">
        <v>754</v>
      </c>
    </row>
    <row r="111" customFormat="false" ht="12.75" hidden="false" customHeight="false" outlineLevel="0" collapsed="false">
      <c r="A111" s="0" t="s">
        <v>676</v>
      </c>
      <c r="B111" s="0" t="s">
        <v>755</v>
      </c>
      <c r="C111" s="0" t="s">
        <v>756</v>
      </c>
    </row>
    <row r="112" customFormat="false" ht="12.75" hidden="false" customHeight="false" outlineLevel="0" collapsed="false">
      <c r="A112" s="0" t="s">
        <v>676</v>
      </c>
      <c r="B112" s="0" t="s">
        <v>757</v>
      </c>
      <c r="C112" s="0" t="s">
        <v>758</v>
      </c>
    </row>
    <row r="113" customFormat="false" ht="12.75" hidden="false" customHeight="false" outlineLevel="0" collapsed="false">
      <c r="A113" s="0" t="s">
        <v>676</v>
      </c>
      <c r="B113" s="0" t="s">
        <v>759</v>
      </c>
      <c r="C113" s="0" t="s">
        <v>760</v>
      </c>
    </row>
    <row r="114" customFormat="false" ht="12.75" hidden="false" customHeight="false" outlineLevel="0" collapsed="false">
      <c r="A114" s="0" t="s">
        <v>676</v>
      </c>
      <c r="B114" s="0" t="s">
        <v>761</v>
      </c>
      <c r="C114" s="0" t="s">
        <v>762</v>
      </c>
    </row>
    <row r="115" customFormat="false" ht="12.75" hidden="false" customHeight="false" outlineLevel="0" collapsed="false">
      <c r="A115" s="0" t="s">
        <v>676</v>
      </c>
      <c r="B115" s="0" t="s">
        <v>763</v>
      </c>
      <c r="C115" s="0" t="s">
        <v>764</v>
      </c>
    </row>
    <row r="116" customFormat="false" ht="12.75" hidden="false" customHeight="false" outlineLevel="0" collapsed="false">
      <c r="A116" s="0" t="s">
        <v>676</v>
      </c>
      <c r="B116" s="0" t="s">
        <v>765</v>
      </c>
      <c r="C116" s="0" t="s">
        <v>766</v>
      </c>
    </row>
    <row r="117" customFormat="false" ht="12.75" hidden="false" customHeight="false" outlineLevel="0" collapsed="false">
      <c r="A117" s="0" t="s">
        <v>676</v>
      </c>
      <c r="B117" s="0" t="s">
        <v>767</v>
      </c>
      <c r="C117" s="0" t="s">
        <v>768</v>
      </c>
    </row>
    <row r="118" customFormat="false" ht="12.75" hidden="false" customHeight="false" outlineLevel="0" collapsed="false">
      <c r="A118" s="0" t="s">
        <v>676</v>
      </c>
      <c r="B118" s="0" t="s">
        <v>769</v>
      </c>
      <c r="C118" s="0" t="s">
        <v>770</v>
      </c>
    </row>
    <row r="119" customFormat="false" ht="12.75" hidden="false" customHeight="false" outlineLevel="0" collapsed="false">
      <c r="A119" s="0" t="s">
        <v>676</v>
      </c>
      <c r="B119" s="0" t="s">
        <v>771</v>
      </c>
      <c r="C119" s="0" t="s">
        <v>772</v>
      </c>
    </row>
    <row r="120" customFormat="false" ht="12.75" hidden="false" customHeight="false" outlineLevel="0" collapsed="false">
      <c r="A120" s="0" t="s">
        <v>676</v>
      </c>
      <c r="B120" s="0" t="s">
        <v>773</v>
      </c>
      <c r="C120" s="0" t="s">
        <v>774</v>
      </c>
    </row>
    <row r="121" customFormat="false" ht="12.75" hidden="false" customHeight="false" outlineLevel="0" collapsed="false">
      <c r="A121" s="0" t="s">
        <v>676</v>
      </c>
      <c r="B121" s="0" t="s">
        <v>775</v>
      </c>
      <c r="C121" s="0" t="s">
        <v>776</v>
      </c>
    </row>
    <row r="122" customFormat="false" ht="12.75" hidden="false" customHeight="false" outlineLevel="0" collapsed="false">
      <c r="A122" s="0" t="s">
        <v>676</v>
      </c>
      <c r="B122" s="0" t="s">
        <v>777</v>
      </c>
      <c r="C122" s="0" t="s">
        <v>778</v>
      </c>
    </row>
    <row r="123" customFormat="false" ht="12.75" hidden="false" customHeight="false" outlineLevel="0" collapsed="false">
      <c r="A123" s="0" t="s">
        <v>676</v>
      </c>
      <c r="B123" s="0" t="s">
        <v>779</v>
      </c>
      <c r="C123" s="0" t="s">
        <v>780</v>
      </c>
    </row>
    <row r="124" customFormat="false" ht="12.75" hidden="false" customHeight="false" outlineLevel="0" collapsed="false">
      <c r="A124" s="0" t="s">
        <v>676</v>
      </c>
      <c r="B124" s="0" t="s">
        <v>781</v>
      </c>
      <c r="C124" s="0" t="s">
        <v>782</v>
      </c>
    </row>
    <row r="125" customFormat="false" ht="12.75" hidden="false" customHeight="false" outlineLevel="0" collapsed="false">
      <c r="A125" s="0" t="s">
        <v>676</v>
      </c>
      <c r="B125" s="0" t="s">
        <v>783</v>
      </c>
      <c r="C125" s="0" t="s">
        <v>784</v>
      </c>
    </row>
    <row r="126" customFormat="false" ht="12.75" hidden="false" customHeight="false" outlineLevel="0" collapsed="false">
      <c r="A126" s="0" t="s">
        <v>676</v>
      </c>
      <c r="B126" s="0" t="s">
        <v>785</v>
      </c>
      <c r="C126" s="0" t="s">
        <v>786</v>
      </c>
    </row>
    <row r="127" customFormat="false" ht="12.75" hidden="false" customHeight="false" outlineLevel="0" collapsed="false">
      <c r="A127" s="0" t="s">
        <v>676</v>
      </c>
      <c r="B127" s="0" t="s">
        <v>787</v>
      </c>
      <c r="C127" s="0" t="s">
        <v>788</v>
      </c>
    </row>
    <row r="128" customFormat="false" ht="12.75" hidden="false" customHeight="false" outlineLevel="0" collapsed="false">
      <c r="A128" s="0" t="s">
        <v>676</v>
      </c>
      <c r="B128" s="0" t="s">
        <v>789</v>
      </c>
      <c r="C128" s="0" t="s">
        <v>790</v>
      </c>
    </row>
    <row r="129" customFormat="false" ht="12.75" hidden="false" customHeight="false" outlineLevel="0" collapsed="false">
      <c r="A129" s="0" t="s">
        <v>676</v>
      </c>
      <c r="B129" s="0" t="s">
        <v>791</v>
      </c>
      <c r="C129" s="0" t="s">
        <v>792</v>
      </c>
    </row>
    <row r="130" customFormat="false" ht="12.75" hidden="false" customHeight="false" outlineLevel="0" collapsed="false">
      <c r="A130" s="0" t="s">
        <v>676</v>
      </c>
      <c r="B130" s="0" t="s">
        <v>793</v>
      </c>
      <c r="C130" s="0" t="s">
        <v>794</v>
      </c>
    </row>
    <row r="131" customFormat="false" ht="12.75" hidden="false" customHeight="false" outlineLevel="0" collapsed="false">
      <c r="A131" s="0" t="s">
        <v>676</v>
      </c>
      <c r="B131" s="0" t="s">
        <v>795</v>
      </c>
      <c r="C131" s="0" t="s">
        <v>796</v>
      </c>
    </row>
    <row r="132" customFormat="false" ht="12.75" hidden="false" customHeight="false" outlineLevel="0" collapsed="false">
      <c r="A132" s="0" t="s">
        <v>676</v>
      </c>
      <c r="B132" s="0" t="s">
        <v>797</v>
      </c>
      <c r="C132" s="0" t="s">
        <v>798</v>
      </c>
    </row>
    <row r="133" customFormat="false" ht="12.75" hidden="false" customHeight="false" outlineLevel="0" collapsed="false">
      <c r="A133" s="0" t="s">
        <v>676</v>
      </c>
      <c r="B133" s="0" t="s">
        <v>799</v>
      </c>
      <c r="C133" s="0" t="s">
        <v>800</v>
      </c>
    </row>
    <row r="134" customFormat="false" ht="12.75" hidden="false" customHeight="false" outlineLevel="0" collapsed="false">
      <c r="A134" s="0" t="s">
        <v>676</v>
      </c>
      <c r="B134" s="0" t="s">
        <v>801</v>
      </c>
      <c r="C134" s="0" t="s">
        <v>802</v>
      </c>
    </row>
    <row r="135" customFormat="false" ht="12.75" hidden="false" customHeight="false" outlineLevel="0" collapsed="false">
      <c r="A135" s="0" t="s">
        <v>676</v>
      </c>
      <c r="B135" s="0" t="s">
        <v>803</v>
      </c>
      <c r="C135" s="0" t="s">
        <v>804</v>
      </c>
    </row>
    <row r="136" customFormat="false" ht="12.75" hidden="false" customHeight="false" outlineLevel="0" collapsed="false">
      <c r="A136" s="0" t="s">
        <v>676</v>
      </c>
      <c r="B136" s="0" t="s">
        <v>805</v>
      </c>
      <c r="C136" s="0" t="s">
        <v>806</v>
      </c>
    </row>
    <row r="137" customFormat="false" ht="12.75" hidden="false" customHeight="false" outlineLevel="0" collapsed="false">
      <c r="A137" s="0" t="s">
        <v>676</v>
      </c>
      <c r="B137" s="0" t="s">
        <v>807</v>
      </c>
      <c r="C137" s="0" t="s">
        <v>808</v>
      </c>
    </row>
    <row r="138" customFormat="false" ht="12.75" hidden="false" customHeight="false" outlineLevel="0" collapsed="false">
      <c r="A138" s="0" t="s">
        <v>676</v>
      </c>
      <c r="B138" s="0" t="s">
        <v>809</v>
      </c>
      <c r="C138" s="0" t="s">
        <v>810</v>
      </c>
    </row>
    <row r="139" customFormat="false" ht="12.75" hidden="false" customHeight="false" outlineLevel="0" collapsed="false">
      <c r="A139" s="0" t="s">
        <v>676</v>
      </c>
      <c r="B139" s="0" t="s">
        <v>811</v>
      </c>
      <c r="C139" s="0" t="s">
        <v>812</v>
      </c>
    </row>
    <row r="140" customFormat="false" ht="12.75" hidden="false" customHeight="false" outlineLevel="0" collapsed="false">
      <c r="A140" s="0" t="s">
        <v>676</v>
      </c>
      <c r="B140" s="0" t="s">
        <v>813</v>
      </c>
      <c r="C140" s="0" t="s">
        <v>814</v>
      </c>
    </row>
    <row r="141" customFormat="false" ht="12.75" hidden="false" customHeight="false" outlineLevel="0" collapsed="false">
      <c r="A141" s="0" t="s">
        <v>676</v>
      </c>
      <c r="B141" s="0" t="s">
        <v>815</v>
      </c>
      <c r="C141" s="0" t="s">
        <v>816</v>
      </c>
    </row>
    <row r="142" customFormat="false" ht="12.75" hidden="false" customHeight="false" outlineLevel="0" collapsed="false">
      <c r="A142" s="0" t="s">
        <v>676</v>
      </c>
      <c r="B142" s="0" t="s">
        <v>817</v>
      </c>
      <c r="C142" s="0" t="s">
        <v>818</v>
      </c>
    </row>
    <row r="143" customFormat="false" ht="12.75" hidden="false" customHeight="false" outlineLevel="0" collapsed="false">
      <c r="A143" s="0" t="s">
        <v>676</v>
      </c>
      <c r="B143" s="0" t="s">
        <v>819</v>
      </c>
      <c r="C143" s="0" t="s">
        <v>820</v>
      </c>
    </row>
    <row r="144" customFormat="false" ht="12.75" hidden="false" customHeight="false" outlineLevel="0" collapsed="false">
      <c r="A144" s="0" t="s">
        <v>676</v>
      </c>
      <c r="B144" s="0" t="s">
        <v>821</v>
      </c>
      <c r="C144" s="0" t="s">
        <v>822</v>
      </c>
    </row>
    <row r="145" customFormat="false" ht="12.75" hidden="false" customHeight="false" outlineLevel="0" collapsed="false">
      <c r="A145" s="0" t="s">
        <v>676</v>
      </c>
      <c r="B145" s="0" t="s">
        <v>823</v>
      </c>
      <c r="C145" s="0" t="s">
        <v>824</v>
      </c>
    </row>
    <row r="146" customFormat="false" ht="12.75" hidden="false" customHeight="false" outlineLevel="0" collapsed="false">
      <c r="A146" s="0" t="s">
        <v>676</v>
      </c>
      <c r="B146" s="0" t="s">
        <v>825</v>
      </c>
      <c r="C146" s="0" t="s">
        <v>826</v>
      </c>
    </row>
    <row r="147" customFormat="false" ht="12.75" hidden="false" customHeight="false" outlineLevel="0" collapsed="false">
      <c r="A147" s="0" t="s">
        <v>676</v>
      </c>
      <c r="B147" s="0" t="s">
        <v>827</v>
      </c>
      <c r="C147" s="0" t="s">
        <v>828</v>
      </c>
    </row>
    <row r="148" customFormat="false" ht="12.75" hidden="false" customHeight="false" outlineLevel="0" collapsed="false">
      <c r="A148" s="0" t="s">
        <v>676</v>
      </c>
      <c r="B148" s="0" t="s">
        <v>829</v>
      </c>
      <c r="C148" s="0" t="s">
        <v>830</v>
      </c>
    </row>
    <row r="149" customFormat="false" ht="12.75" hidden="false" customHeight="false" outlineLevel="0" collapsed="false">
      <c r="A149" s="0" t="s">
        <v>676</v>
      </c>
      <c r="B149" s="0" t="s">
        <v>831</v>
      </c>
      <c r="C149" s="0" t="s">
        <v>832</v>
      </c>
    </row>
    <row r="150" customFormat="false" ht="12.75" hidden="false" customHeight="false" outlineLevel="0" collapsed="false">
      <c r="A150" s="0" t="s">
        <v>676</v>
      </c>
      <c r="B150" s="0" t="s">
        <v>565</v>
      </c>
      <c r="C150" s="0" t="s">
        <v>833</v>
      </c>
    </row>
    <row r="151" customFormat="false" ht="12.75" hidden="false" customHeight="false" outlineLevel="0" collapsed="false">
      <c r="A151" s="0" t="s">
        <v>676</v>
      </c>
      <c r="B151" s="0" t="s">
        <v>586</v>
      </c>
      <c r="C151" s="0" t="s">
        <v>834</v>
      </c>
    </row>
    <row r="152" customFormat="false" ht="12.75" hidden="false" customHeight="false" outlineLevel="0" collapsed="false">
      <c r="A152" s="0" t="s">
        <v>676</v>
      </c>
      <c r="B152" s="0" t="s">
        <v>587</v>
      </c>
      <c r="C152" s="0" t="s">
        <v>835</v>
      </c>
    </row>
    <row r="153" customFormat="false" ht="12.75" hidden="false" customHeight="false" outlineLevel="0" collapsed="false">
      <c r="A153" s="0" t="s">
        <v>676</v>
      </c>
      <c r="B153" s="0" t="s">
        <v>620</v>
      </c>
      <c r="C153" s="0" t="s">
        <v>836</v>
      </c>
    </row>
    <row r="154" customFormat="false" ht="12.75" hidden="false" customHeight="false" outlineLevel="0" collapsed="false">
      <c r="A154" s="0" t="s">
        <v>676</v>
      </c>
      <c r="B154" s="0" t="s">
        <v>631</v>
      </c>
      <c r="C154" s="0" t="s">
        <v>837</v>
      </c>
    </row>
    <row r="155" customFormat="false" ht="12.75" hidden="false" customHeight="false" outlineLevel="0" collapsed="false">
      <c r="A155" s="0" t="s">
        <v>676</v>
      </c>
      <c r="B155" s="0" t="s">
        <v>676</v>
      </c>
      <c r="C155" s="0" t="s">
        <v>838</v>
      </c>
    </row>
    <row r="156" customFormat="false" ht="12.75" hidden="false" customHeight="false" outlineLevel="0" collapsed="false">
      <c r="A156" s="0" t="s">
        <v>676</v>
      </c>
      <c r="B156" s="0" t="s">
        <v>839</v>
      </c>
      <c r="C156" s="0" t="s">
        <v>840</v>
      </c>
    </row>
    <row r="157" customFormat="false" ht="12.75" hidden="false" customHeight="false" outlineLevel="0" collapsed="false">
      <c r="A157" s="0" t="s">
        <v>841</v>
      </c>
      <c r="B157" s="0" t="s">
        <v>584</v>
      </c>
      <c r="C157" s="0" t="s">
        <v>842</v>
      </c>
    </row>
    <row r="158" customFormat="false" ht="12.75" hidden="false" customHeight="false" outlineLevel="0" collapsed="false">
      <c r="A158" s="0" t="s">
        <v>841</v>
      </c>
      <c r="B158" s="0" t="s">
        <v>566</v>
      </c>
      <c r="C158" s="0" t="s">
        <v>843</v>
      </c>
    </row>
    <row r="159" customFormat="false" ht="12.75" hidden="false" customHeight="false" outlineLevel="0" collapsed="false">
      <c r="A159" s="0" t="s">
        <v>841</v>
      </c>
      <c r="B159" s="0" t="s">
        <v>576</v>
      </c>
      <c r="C159" s="0" t="s">
        <v>844</v>
      </c>
    </row>
    <row r="160" customFormat="false" ht="12.75" hidden="false" customHeight="false" outlineLevel="0" collapsed="false">
      <c r="A160" s="0" t="s">
        <v>841</v>
      </c>
      <c r="B160" s="0" t="s">
        <v>578</v>
      </c>
      <c r="C160" s="0" t="s">
        <v>845</v>
      </c>
    </row>
    <row r="161" customFormat="false" ht="12.75" hidden="false" customHeight="false" outlineLevel="0" collapsed="false">
      <c r="A161" s="0" t="s">
        <v>841</v>
      </c>
      <c r="B161" s="0" t="s">
        <v>580</v>
      </c>
      <c r="C161" s="0" t="s">
        <v>846</v>
      </c>
    </row>
    <row r="162" customFormat="false" ht="12.75" hidden="false" customHeight="false" outlineLevel="0" collapsed="false">
      <c r="A162" s="0" t="s">
        <v>841</v>
      </c>
      <c r="B162" s="0" t="s">
        <v>582</v>
      </c>
      <c r="C162" s="0" t="s">
        <v>847</v>
      </c>
    </row>
    <row r="163" customFormat="false" ht="12.75" hidden="false" customHeight="false" outlineLevel="0" collapsed="false">
      <c r="A163" s="0" t="s">
        <v>841</v>
      </c>
      <c r="B163" s="0" t="s">
        <v>574</v>
      </c>
      <c r="C163" s="0" t="s">
        <v>848</v>
      </c>
    </row>
    <row r="164" customFormat="false" ht="12.75" hidden="false" customHeight="false" outlineLevel="0" collapsed="false">
      <c r="A164" s="0" t="s">
        <v>841</v>
      </c>
      <c r="B164" s="0" t="s">
        <v>568</v>
      </c>
      <c r="C164" s="0" t="s">
        <v>849</v>
      </c>
    </row>
    <row r="165" customFormat="false" ht="12.75" hidden="false" customHeight="false" outlineLevel="0" collapsed="false">
      <c r="A165" s="0" t="s">
        <v>841</v>
      </c>
      <c r="B165" s="0" t="s">
        <v>572</v>
      </c>
      <c r="C165" s="0" t="s">
        <v>850</v>
      </c>
    </row>
    <row r="166" customFormat="false" ht="12.75" hidden="false" customHeight="false" outlineLevel="0" collapsed="false">
      <c r="A166" s="0" t="s">
        <v>841</v>
      </c>
      <c r="B166" s="0" t="s">
        <v>737</v>
      </c>
      <c r="C166" s="0" t="s">
        <v>851</v>
      </c>
    </row>
    <row r="167" customFormat="false" ht="12.75" hidden="false" customHeight="false" outlineLevel="0" collapsed="false">
      <c r="A167" s="0" t="s">
        <v>841</v>
      </c>
      <c r="B167" s="0" t="s">
        <v>732</v>
      </c>
      <c r="C167" s="0" t="s">
        <v>611</v>
      </c>
    </row>
    <row r="168" customFormat="false" ht="12.75" hidden="false" customHeight="false" outlineLevel="0" collapsed="false">
      <c r="A168" s="0" t="s">
        <v>852</v>
      </c>
      <c r="B168" s="0" t="s">
        <v>853</v>
      </c>
      <c r="C168" s="0" t="s">
        <v>854</v>
      </c>
    </row>
    <row r="169" customFormat="false" ht="12.75" hidden="false" customHeight="false" outlineLevel="0" collapsed="false">
      <c r="A169" s="0" t="s">
        <v>852</v>
      </c>
      <c r="B169" s="0" t="s">
        <v>632</v>
      </c>
      <c r="C169" s="0" t="s">
        <v>855</v>
      </c>
    </row>
    <row r="170" customFormat="false" ht="12.75" hidden="false" customHeight="false" outlineLevel="0" collapsed="false">
      <c r="A170" s="0" t="s">
        <v>852</v>
      </c>
      <c r="B170" s="0" t="s">
        <v>856</v>
      </c>
      <c r="C170" s="0" t="s">
        <v>857</v>
      </c>
    </row>
    <row r="171" customFormat="false" ht="12.75" hidden="false" customHeight="false" outlineLevel="0" collapsed="false">
      <c r="A171" s="0" t="s">
        <v>852</v>
      </c>
      <c r="B171" s="0" t="s">
        <v>858</v>
      </c>
      <c r="C171" s="0" t="s">
        <v>859</v>
      </c>
    </row>
    <row r="172" customFormat="false" ht="12.75" hidden="false" customHeight="false" outlineLevel="0" collapsed="false">
      <c r="A172" s="0" t="s">
        <v>860</v>
      </c>
      <c r="B172" s="0" t="s">
        <v>584</v>
      </c>
      <c r="C172" s="0" t="s">
        <v>861</v>
      </c>
    </row>
    <row r="173" customFormat="false" ht="12.75" hidden="false" customHeight="false" outlineLevel="0" collapsed="false">
      <c r="A173" s="0" t="s">
        <v>860</v>
      </c>
      <c r="B173" s="0" t="s">
        <v>566</v>
      </c>
      <c r="C173" s="0" t="s">
        <v>862</v>
      </c>
    </row>
    <row r="174" customFormat="false" ht="12.75" hidden="false" customHeight="false" outlineLevel="0" collapsed="false">
      <c r="A174" s="0" t="s">
        <v>860</v>
      </c>
      <c r="B174" s="0" t="s">
        <v>576</v>
      </c>
      <c r="C174" s="0" t="s">
        <v>617</v>
      </c>
    </row>
    <row r="175" customFormat="false" ht="12.75" hidden="false" customHeight="false" outlineLevel="0" collapsed="false">
      <c r="A175" s="0" t="s">
        <v>860</v>
      </c>
      <c r="B175" s="0" t="s">
        <v>578</v>
      </c>
      <c r="C175" s="0" t="s">
        <v>863</v>
      </c>
    </row>
    <row r="176" customFormat="false" ht="12.75" hidden="false" customHeight="false" outlineLevel="0" collapsed="false">
      <c r="A176" s="0" t="s">
        <v>860</v>
      </c>
      <c r="B176" s="0" t="s">
        <v>580</v>
      </c>
      <c r="C176" s="0" t="s">
        <v>864</v>
      </c>
    </row>
    <row r="177" customFormat="false" ht="12.75" hidden="false" customHeight="false" outlineLevel="0" collapsed="false">
      <c r="A177" s="0" t="s">
        <v>860</v>
      </c>
      <c r="B177" s="0" t="s">
        <v>582</v>
      </c>
      <c r="C177" s="0" t="s">
        <v>627</v>
      </c>
    </row>
    <row r="178" customFormat="false" ht="12.75" hidden="false" customHeight="false" outlineLevel="0" collapsed="false">
      <c r="A178" s="0" t="s">
        <v>860</v>
      </c>
      <c r="B178" s="0" t="s">
        <v>574</v>
      </c>
      <c r="C178" s="0" t="s">
        <v>865</v>
      </c>
    </row>
    <row r="179" customFormat="false" ht="12.75" hidden="false" customHeight="false" outlineLevel="0" collapsed="false">
      <c r="A179" s="0" t="s">
        <v>860</v>
      </c>
      <c r="B179" s="0" t="s">
        <v>568</v>
      </c>
      <c r="C179" s="0" t="s">
        <v>866</v>
      </c>
    </row>
    <row r="180" customFormat="false" ht="12.75" hidden="false" customHeight="false" outlineLevel="0" collapsed="false">
      <c r="A180" s="0" t="s">
        <v>860</v>
      </c>
      <c r="B180" s="0" t="s">
        <v>572</v>
      </c>
      <c r="C180" s="0" t="s">
        <v>867</v>
      </c>
    </row>
    <row r="181" customFormat="false" ht="12.75" hidden="false" customHeight="false" outlineLevel="0" collapsed="false">
      <c r="A181" s="0" t="s">
        <v>868</v>
      </c>
      <c r="B181" s="0" t="s">
        <v>853</v>
      </c>
      <c r="C181" s="0" t="s">
        <v>869</v>
      </c>
    </row>
    <row r="182" customFormat="false" ht="12.75" hidden="false" customHeight="false" outlineLevel="0" collapsed="false">
      <c r="A182" s="0" t="s">
        <v>868</v>
      </c>
      <c r="B182" s="0" t="s">
        <v>594</v>
      </c>
      <c r="C182" s="0" t="s">
        <v>870</v>
      </c>
    </row>
    <row r="183" customFormat="false" ht="12.75" hidden="false" customHeight="false" outlineLevel="0" collapsed="false">
      <c r="A183" s="0" t="s">
        <v>868</v>
      </c>
      <c r="B183" s="0" t="s">
        <v>871</v>
      </c>
      <c r="C183" s="0" t="s">
        <v>872</v>
      </c>
    </row>
    <row r="184" customFormat="false" ht="12.75" hidden="false" customHeight="false" outlineLevel="0" collapsed="false">
      <c r="A184" s="0" t="s">
        <v>868</v>
      </c>
      <c r="B184" s="0" t="s">
        <v>588</v>
      </c>
      <c r="C184" s="0" t="s">
        <v>873</v>
      </c>
    </row>
    <row r="185" customFormat="false" ht="12.75" hidden="false" customHeight="false" outlineLevel="0" collapsed="false">
      <c r="A185" s="0" t="s">
        <v>868</v>
      </c>
      <c r="B185" s="0" t="s">
        <v>874</v>
      </c>
      <c r="C185" s="0" t="s">
        <v>875</v>
      </c>
    </row>
    <row r="186" customFormat="false" ht="12.75" hidden="false" customHeight="false" outlineLevel="0" collapsed="false">
      <c r="A186" s="0" t="s">
        <v>868</v>
      </c>
      <c r="B186" s="0" t="s">
        <v>672</v>
      </c>
      <c r="C186" s="0" t="s">
        <v>876</v>
      </c>
    </row>
    <row r="187" customFormat="false" ht="12.75" hidden="false" customHeight="false" outlineLevel="0" collapsed="false">
      <c r="A187" s="0" t="s">
        <v>868</v>
      </c>
      <c r="B187" s="0" t="s">
        <v>623</v>
      </c>
      <c r="C187" s="0" t="s">
        <v>877</v>
      </c>
    </row>
    <row r="188" customFormat="false" ht="12.75" hidden="false" customHeight="false" outlineLevel="0" collapsed="false">
      <c r="A188" s="0" t="s">
        <v>868</v>
      </c>
      <c r="B188" s="0" t="s">
        <v>878</v>
      </c>
      <c r="C188" s="0" t="s">
        <v>879</v>
      </c>
    </row>
    <row r="189" customFormat="false" ht="12.75" hidden="false" customHeight="false" outlineLevel="0" collapsed="false">
      <c r="A189" s="0" t="s">
        <v>868</v>
      </c>
      <c r="B189" s="0" t="s">
        <v>626</v>
      </c>
      <c r="C189" s="0" t="s">
        <v>627</v>
      </c>
    </row>
    <row r="190" customFormat="false" ht="12.75" hidden="false" customHeight="false" outlineLevel="0" collapsed="false">
      <c r="A190" s="0" t="s">
        <v>880</v>
      </c>
      <c r="B190" s="0" t="s">
        <v>565</v>
      </c>
      <c r="C190" s="0" t="s">
        <v>881</v>
      </c>
    </row>
    <row r="191" customFormat="false" ht="12.75" hidden="false" customHeight="false" outlineLevel="0" collapsed="false">
      <c r="A191" s="0" t="s">
        <v>880</v>
      </c>
      <c r="B191" s="0" t="s">
        <v>586</v>
      </c>
      <c r="C191" s="0" t="s">
        <v>882</v>
      </c>
    </row>
    <row r="192" customFormat="false" ht="12.75" hidden="false" customHeight="false" outlineLevel="0" collapsed="false">
      <c r="A192" s="0" t="s">
        <v>880</v>
      </c>
      <c r="B192" s="0" t="s">
        <v>587</v>
      </c>
      <c r="C192" s="0" t="s">
        <v>883</v>
      </c>
    </row>
    <row r="193" customFormat="false" ht="12.75" hidden="false" customHeight="false" outlineLevel="0" collapsed="false">
      <c r="A193" s="0" t="s">
        <v>880</v>
      </c>
      <c r="B193" s="0" t="s">
        <v>620</v>
      </c>
      <c r="C193" s="0" t="s">
        <v>884</v>
      </c>
    </row>
    <row r="194" customFormat="false" ht="12.75" hidden="false" customHeight="false" outlineLevel="0" collapsed="false">
      <c r="A194" s="0" t="s">
        <v>880</v>
      </c>
      <c r="B194" s="0" t="s">
        <v>631</v>
      </c>
      <c r="C194" s="0" t="s">
        <v>885</v>
      </c>
    </row>
    <row r="195" customFormat="false" ht="12.75" hidden="false" customHeight="false" outlineLevel="0" collapsed="false">
      <c r="A195" s="0" t="s">
        <v>880</v>
      </c>
      <c r="B195" s="0" t="s">
        <v>676</v>
      </c>
      <c r="C195" s="0" t="s">
        <v>886</v>
      </c>
    </row>
    <row r="196" customFormat="false" ht="12.75" hidden="false" customHeight="false" outlineLevel="0" collapsed="false">
      <c r="A196" s="0" t="s">
        <v>880</v>
      </c>
      <c r="B196" s="0" t="s">
        <v>841</v>
      </c>
      <c r="C196" s="0" t="s">
        <v>887</v>
      </c>
    </row>
    <row r="197" customFormat="false" ht="12.75" hidden="false" customHeight="false" outlineLevel="0" collapsed="false">
      <c r="A197" s="0" t="s">
        <v>880</v>
      </c>
      <c r="B197" s="0" t="s">
        <v>852</v>
      </c>
      <c r="C197" s="0" t="s">
        <v>888</v>
      </c>
    </row>
    <row r="198" customFormat="false" ht="12.75" hidden="false" customHeight="false" outlineLevel="0" collapsed="false">
      <c r="A198" s="0" t="s">
        <v>880</v>
      </c>
      <c r="B198" s="0" t="s">
        <v>860</v>
      </c>
      <c r="C198" s="0" t="s">
        <v>889</v>
      </c>
    </row>
    <row r="199" customFormat="false" ht="12.75" hidden="false" customHeight="false" outlineLevel="0" collapsed="false">
      <c r="A199" s="0" t="s">
        <v>880</v>
      </c>
      <c r="B199" s="0" t="s">
        <v>890</v>
      </c>
      <c r="C199" s="0" t="s">
        <v>891</v>
      </c>
    </row>
    <row r="200" customFormat="false" ht="12.75" hidden="false" customHeight="false" outlineLevel="0" collapsed="false">
      <c r="A200" s="0" t="s">
        <v>880</v>
      </c>
      <c r="B200" s="0" t="s">
        <v>892</v>
      </c>
      <c r="C200" s="0" t="s">
        <v>893</v>
      </c>
    </row>
    <row r="201" customFormat="false" ht="12.75" hidden="false" customHeight="false" outlineLevel="0" collapsed="false">
      <c r="A201" s="0" t="s">
        <v>880</v>
      </c>
      <c r="B201" s="0" t="s">
        <v>894</v>
      </c>
      <c r="C201" s="0" t="s">
        <v>895</v>
      </c>
    </row>
    <row r="202" customFormat="false" ht="12.75" hidden="false" customHeight="false" outlineLevel="0" collapsed="false">
      <c r="A202" s="0" t="s">
        <v>880</v>
      </c>
      <c r="B202" s="0" t="s">
        <v>896</v>
      </c>
      <c r="C202" s="0" t="s">
        <v>897</v>
      </c>
    </row>
    <row r="203" customFormat="false" ht="12.75" hidden="false" customHeight="false" outlineLevel="0" collapsed="false">
      <c r="A203" s="0" t="s">
        <v>880</v>
      </c>
      <c r="B203" s="0" t="s">
        <v>898</v>
      </c>
      <c r="C203" s="0" t="s">
        <v>899</v>
      </c>
    </row>
    <row r="204" customFormat="false" ht="12.75" hidden="false" customHeight="false" outlineLevel="0" collapsed="false">
      <c r="A204" s="0" t="s">
        <v>880</v>
      </c>
      <c r="B204" s="0" t="s">
        <v>900</v>
      </c>
      <c r="C204" s="0" t="s">
        <v>901</v>
      </c>
    </row>
    <row r="205" customFormat="false" ht="12.75" hidden="false" customHeight="false" outlineLevel="0" collapsed="false">
      <c r="A205" s="0" t="s">
        <v>880</v>
      </c>
      <c r="B205" s="0" t="s">
        <v>902</v>
      </c>
      <c r="C205" s="0" t="s">
        <v>903</v>
      </c>
    </row>
    <row r="206" customFormat="false" ht="12.75" hidden="false" customHeight="false" outlineLevel="0" collapsed="false">
      <c r="A206" s="0" t="s">
        <v>880</v>
      </c>
      <c r="B206" s="0" t="s">
        <v>904</v>
      </c>
      <c r="C206" s="0" t="s">
        <v>905</v>
      </c>
    </row>
    <row r="207" customFormat="false" ht="12.75" hidden="false" customHeight="false" outlineLevel="0" collapsed="false">
      <c r="A207" s="0" t="s">
        <v>880</v>
      </c>
      <c r="B207" s="0" t="s">
        <v>906</v>
      </c>
      <c r="C207" s="0" t="s">
        <v>907</v>
      </c>
    </row>
    <row r="208" customFormat="false" ht="12.75" hidden="false" customHeight="false" outlineLevel="0" collapsed="false">
      <c r="A208" s="0" t="s">
        <v>880</v>
      </c>
      <c r="B208" s="0" t="s">
        <v>908</v>
      </c>
      <c r="C208" s="0" t="s">
        <v>909</v>
      </c>
    </row>
    <row r="209" customFormat="false" ht="12.75" hidden="false" customHeight="false" outlineLevel="0" collapsed="false">
      <c r="A209" s="0" t="s">
        <v>880</v>
      </c>
      <c r="B209" s="0" t="s">
        <v>584</v>
      </c>
      <c r="C209" s="0" t="s">
        <v>910</v>
      </c>
    </row>
    <row r="210" customFormat="false" ht="12.75" hidden="false" customHeight="false" outlineLevel="0" collapsed="false">
      <c r="A210" s="0" t="s">
        <v>911</v>
      </c>
      <c r="B210" s="0" t="s">
        <v>623</v>
      </c>
      <c r="C210" s="0" t="s">
        <v>912</v>
      </c>
    </row>
    <row r="211" customFormat="false" ht="12.75" hidden="false" customHeight="false" outlineLevel="0" collapsed="false">
      <c r="A211" s="0" t="s">
        <v>911</v>
      </c>
      <c r="B211" s="0" t="s">
        <v>621</v>
      </c>
      <c r="C211" s="0" t="s">
        <v>913</v>
      </c>
    </row>
    <row r="212" customFormat="false" ht="12.75" hidden="false" customHeight="false" outlineLevel="0" collapsed="false">
      <c r="A212" s="0" t="s">
        <v>911</v>
      </c>
      <c r="B212" s="0" t="s">
        <v>853</v>
      </c>
      <c r="C212" s="0" t="s">
        <v>914</v>
      </c>
    </row>
    <row r="213" customFormat="false" ht="12.75" hidden="false" customHeight="false" outlineLevel="0" collapsed="false">
      <c r="A213" s="0" t="s">
        <v>911</v>
      </c>
      <c r="B213" s="0" t="s">
        <v>632</v>
      </c>
      <c r="C213" s="0" t="s">
        <v>915</v>
      </c>
    </row>
    <row r="214" customFormat="false" ht="12.75" hidden="false" customHeight="false" outlineLevel="0" collapsed="false">
      <c r="A214" s="0" t="s">
        <v>916</v>
      </c>
      <c r="B214" s="0" t="s">
        <v>917</v>
      </c>
      <c r="C214" s="0" t="s">
        <v>918</v>
      </c>
    </row>
    <row r="215" customFormat="false" ht="12.75" hidden="false" customHeight="false" outlineLevel="0" collapsed="false">
      <c r="A215" s="0" t="s">
        <v>916</v>
      </c>
      <c r="B215" s="0" t="s">
        <v>919</v>
      </c>
      <c r="C215" s="0" t="s">
        <v>920</v>
      </c>
    </row>
    <row r="216" customFormat="false" ht="12.75" hidden="false" customHeight="false" outlineLevel="0" collapsed="false">
      <c r="A216" s="0" t="s">
        <v>916</v>
      </c>
      <c r="B216" s="0" t="s">
        <v>921</v>
      </c>
      <c r="C216" s="0" t="s">
        <v>922</v>
      </c>
    </row>
    <row r="217" customFormat="false" ht="12.75" hidden="false" customHeight="false" outlineLevel="0" collapsed="false">
      <c r="A217" s="0" t="s">
        <v>916</v>
      </c>
      <c r="B217" s="0" t="s">
        <v>923</v>
      </c>
      <c r="C217" s="0" t="s">
        <v>924</v>
      </c>
    </row>
    <row r="218" customFormat="false" ht="12.75" hidden="false" customHeight="false" outlineLevel="0" collapsed="false">
      <c r="A218" s="0" t="s">
        <v>916</v>
      </c>
      <c r="B218" s="0" t="s">
        <v>925</v>
      </c>
      <c r="C218" s="0" t="s">
        <v>926</v>
      </c>
    </row>
    <row r="219" customFormat="false" ht="12.75" hidden="false" customHeight="false" outlineLevel="0" collapsed="false">
      <c r="A219" s="0" t="s">
        <v>916</v>
      </c>
      <c r="B219" s="0" t="s">
        <v>927</v>
      </c>
      <c r="C219" s="0" t="s">
        <v>928</v>
      </c>
    </row>
    <row r="220" customFormat="false" ht="12.75" hidden="false" customHeight="false" outlineLevel="0" collapsed="false">
      <c r="A220" s="0" t="s">
        <v>916</v>
      </c>
      <c r="B220" s="0" t="s">
        <v>929</v>
      </c>
      <c r="C220" s="0" t="s">
        <v>930</v>
      </c>
    </row>
    <row r="221" customFormat="false" ht="12.75" hidden="false" customHeight="false" outlineLevel="0" collapsed="false">
      <c r="A221" s="0" t="s">
        <v>916</v>
      </c>
      <c r="B221" s="0" t="s">
        <v>931</v>
      </c>
      <c r="C221" s="0" t="s">
        <v>932</v>
      </c>
    </row>
    <row r="222" customFormat="false" ht="12.75" hidden="false" customHeight="false" outlineLevel="0" collapsed="false">
      <c r="A222" s="0" t="s">
        <v>916</v>
      </c>
      <c r="B222" s="0" t="s">
        <v>933</v>
      </c>
      <c r="C222" s="0" t="s">
        <v>934</v>
      </c>
    </row>
    <row r="223" customFormat="false" ht="12.75" hidden="false" customHeight="false" outlineLevel="0" collapsed="false">
      <c r="A223" s="0" t="s">
        <v>916</v>
      </c>
      <c r="B223" s="0" t="s">
        <v>935</v>
      </c>
      <c r="C223" s="0" t="s">
        <v>936</v>
      </c>
    </row>
    <row r="224" customFormat="false" ht="12.75" hidden="false" customHeight="false" outlineLevel="0" collapsed="false">
      <c r="A224" s="0" t="s">
        <v>916</v>
      </c>
      <c r="B224" s="0" t="s">
        <v>937</v>
      </c>
      <c r="C224" s="0" t="s">
        <v>938</v>
      </c>
    </row>
    <row r="225" customFormat="false" ht="12.75" hidden="false" customHeight="false" outlineLevel="0" collapsed="false">
      <c r="A225" s="0" t="s">
        <v>916</v>
      </c>
      <c r="B225" s="0" t="s">
        <v>939</v>
      </c>
      <c r="C225" s="0" t="s">
        <v>940</v>
      </c>
    </row>
    <row r="226" customFormat="false" ht="12.75" hidden="false" customHeight="false" outlineLevel="0" collapsed="false">
      <c r="A226" s="0" t="s">
        <v>916</v>
      </c>
      <c r="B226" s="0" t="s">
        <v>941</v>
      </c>
      <c r="C226" s="0" t="s">
        <v>942</v>
      </c>
    </row>
    <row r="227" customFormat="false" ht="12.75" hidden="false" customHeight="false" outlineLevel="0" collapsed="false">
      <c r="A227" s="0" t="s">
        <v>916</v>
      </c>
      <c r="B227" s="0" t="s">
        <v>943</v>
      </c>
      <c r="C227" s="0" t="s">
        <v>944</v>
      </c>
    </row>
    <row r="228" customFormat="false" ht="12.75" hidden="false" customHeight="false" outlineLevel="0" collapsed="false">
      <c r="A228" s="0" t="s">
        <v>916</v>
      </c>
      <c r="B228" s="0" t="s">
        <v>945</v>
      </c>
      <c r="C228" s="0" t="s">
        <v>946</v>
      </c>
    </row>
    <row r="229" customFormat="false" ht="12.75" hidden="false" customHeight="false" outlineLevel="0" collapsed="false">
      <c r="A229" s="0" t="s">
        <v>916</v>
      </c>
      <c r="B229" s="0" t="s">
        <v>947</v>
      </c>
      <c r="C229" s="0" t="s">
        <v>948</v>
      </c>
    </row>
    <row r="230" customFormat="false" ht="12.75" hidden="false" customHeight="false" outlineLevel="0" collapsed="false">
      <c r="A230" s="0" t="s">
        <v>916</v>
      </c>
      <c r="B230" s="0" t="s">
        <v>949</v>
      </c>
      <c r="C230" s="0" t="s">
        <v>950</v>
      </c>
    </row>
    <row r="231" customFormat="false" ht="12.75" hidden="false" customHeight="false" outlineLevel="0" collapsed="false">
      <c r="A231" s="0" t="s">
        <v>916</v>
      </c>
      <c r="B231" s="0" t="s">
        <v>951</v>
      </c>
      <c r="C231" s="0" t="s">
        <v>952</v>
      </c>
    </row>
    <row r="232" customFormat="false" ht="12.75" hidden="false" customHeight="false" outlineLevel="0" collapsed="false">
      <c r="A232" s="0" t="s">
        <v>916</v>
      </c>
      <c r="B232" s="0" t="s">
        <v>953</v>
      </c>
      <c r="C232" s="0" t="s">
        <v>954</v>
      </c>
    </row>
    <row r="233" customFormat="false" ht="12.75" hidden="false" customHeight="false" outlineLevel="0" collapsed="false">
      <c r="A233" s="0" t="s">
        <v>916</v>
      </c>
      <c r="B233" s="0" t="s">
        <v>955</v>
      </c>
      <c r="C233" s="0" t="s">
        <v>956</v>
      </c>
    </row>
    <row r="234" customFormat="false" ht="12.75" hidden="false" customHeight="false" outlineLevel="0" collapsed="false">
      <c r="A234" s="0" t="s">
        <v>916</v>
      </c>
      <c r="B234" s="0" t="s">
        <v>957</v>
      </c>
      <c r="C234" s="0" t="s">
        <v>958</v>
      </c>
    </row>
    <row r="235" customFormat="false" ht="12.75" hidden="false" customHeight="false" outlineLevel="0" collapsed="false">
      <c r="A235" s="0" t="s">
        <v>916</v>
      </c>
      <c r="B235" s="0" t="s">
        <v>959</v>
      </c>
      <c r="C235" s="0" t="s">
        <v>960</v>
      </c>
    </row>
    <row r="236" customFormat="false" ht="12.75" hidden="false" customHeight="false" outlineLevel="0" collapsed="false">
      <c r="A236" s="0" t="s">
        <v>916</v>
      </c>
      <c r="B236" s="0" t="s">
        <v>961</v>
      </c>
      <c r="C236" s="0" t="s">
        <v>962</v>
      </c>
    </row>
    <row r="237" customFormat="false" ht="12.75" hidden="false" customHeight="false" outlineLevel="0" collapsed="false">
      <c r="A237" s="0" t="s">
        <v>916</v>
      </c>
      <c r="B237" s="0" t="s">
        <v>963</v>
      </c>
      <c r="C237" s="0" t="s">
        <v>964</v>
      </c>
    </row>
    <row r="238" customFormat="false" ht="12.75" hidden="false" customHeight="false" outlineLevel="0" collapsed="false">
      <c r="A238" s="0" t="s">
        <v>916</v>
      </c>
      <c r="B238" s="0" t="s">
        <v>965</v>
      </c>
      <c r="C238" s="0" t="s">
        <v>966</v>
      </c>
    </row>
    <row r="239" customFormat="false" ht="12.75" hidden="false" customHeight="false" outlineLevel="0" collapsed="false">
      <c r="A239" s="0" t="s">
        <v>916</v>
      </c>
      <c r="B239" s="0" t="s">
        <v>967</v>
      </c>
      <c r="C239" s="0" t="s">
        <v>968</v>
      </c>
    </row>
    <row r="240" customFormat="false" ht="12.75" hidden="false" customHeight="false" outlineLevel="0" collapsed="false">
      <c r="A240" s="0" t="s">
        <v>916</v>
      </c>
      <c r="B240" s="0" t="s">
        <v>969</v>
      </c>
      <c r="C240" s="0" t="s">
        <v>970</v>
      </c>
    </row>
    <row r="241" customFormat="false" ht="12.75" hidden="false" customHeight="false" outlineLevel="0" collapsed="false">
      <c r="A241" s="0" t="s">
        <v>916</v>
      </c>
      <c r="B241" s="0" t="s">
        <v>971</v>
      </c>
      <c r="C241" s="0" t="s">
        <v>972</v>
      </c>
    </row>
    <row r="242" customFormat="false" ht="12.75" hidden="false" customHeight="false" outlineLevel="0" collapsed="false">
      <c r="A242" s="0" t="s">
        <v>916</v>
      </c>
      <c r="B242" s="0" t="s">
        <v>973</v>
      </c>
      <c r="C242" s="0" t="s">
        <v>974</v>
      </c>
    </row>
    <row r="243" customFormat="false" ht="12.75" hidden="false" customHeight="false" outlineLevel="0" collapsed="false">
      <c r="A243" s="0" t="s">
        <v>916</v>
      </c>
      <c r="B243" s="0" t="s">
        <v>975</v>
      </c>
      <c r="C243" s="0" t="s">
        <v>976</v>
      </c>
    </row>
    <row r="244" customFormat="false" ht="12.75" hidden="false" customHeight="false" outlineLevel="0" collapsed="false">
      <c r="A244" s="0" t="s">
        <v>916</v>
      </c>
      <c r="B244" s="0" t="s">
        <v>977</v>
      </c>
      <c r="C244" s="0" t="s">
        <v>978</v>
      </c>
    </row>
    <row r="245" customFormat="false" ht="12.75" hidden="false" customHeight="false" outlineLevel="0" collapsed="false">
      <c r="A245" s="0" t="s">
        <v>916</v>
      </c>
      <c r="B245" s="0" t="s">
        <v>979</v>
      </c>
      <c r="C245" s="0" t="s">
        <v>980</v>
      </c>
    </row>
    <row r="246" customFormat="false" ht="12.75" hidden="false" customHeight="false" outlineLevel="0" collapsed="false">
      <c r="A246" s="0" t="s">
        <v>916</v>
      </c>
      <c r="B246" s="0" t="s">
        <v>981</v>
      </c>
      <c r="C246" s="0" t="s">
        <v>982</v>
      </c>
    </row>
    <row r="247" customFormat="false" ht="12.75" hidden="false" customHeight="false" outlineLevel="0" collapsed="false">
      <c r="A247" s="0" t="s">
        <v>916</v>
      </c>
      <c r="B247" s="0" t="s">
        <v>983</v>
      </c>
      <c r="C247" s="0" t="s">
        <v>984</v>
      </c>
    </row>
    <row r="248" customFormat="false" ht="12.75" hidden="false" customHeight="false" outlineLevel="0" collapsed="false">
      <c r="A248" s="0" t="s">
        <v>916</v>
      </c>
      <c r="B248" s="0" t="s">
        <v>985</v>
      </c>
      <c r="C248" s="0" t="s">
        <v>986</v>
      </c>
    </row>
    <row r="249" customFormat="false" ht="12.75" hidden="false" customHeight="false" outlineLevel="0" collapsed="false">
      <c r="A249" s="0" t="s">
        <v>916</v>
      </c>
      <c r="B249" s="0" t="s">
        <v>987</v>
      </c>
      <c r="C249" s="0" t="s">
        <v>988</v>
      </c>
    </row>
    <row r="250" customFormat="false" ht="12.75" hidden="false" customHeight="false" outlineLevel="0" collapsed="false">
      <c r="A250" s="0" t="s">
        <v>916</v>
      </c>
      <c r="B250" s="0" t="s">
        <v>989</v>
      </c>
      <c r="C250" s="0" t="s">
        <v>990</v>
      </c>
    </row>
    <row r="251" customFormat="false" ht="12.75" hidden="false" customHeight="false" outlineLevel="0" collapsed="false">
      <c r="A251" s="0" t="s">
        <v>916</v>
      </c>
      <c r="B251" s="0" t="s">
        <v>991</v>
      </c>
      <c r="C251" s="0" t="s">
        <v>992</v>
      </c>
    </row>
    <row r="252" customFormat="false" ht="12.75" hidden="false" customHeight="false" outlineLevel="0" collapsed="false">
      <c r="A252" s="0" t="s">
        <v>916</v>
      </c>
      <c r="B252" s="0" t="s">
        <v>993</v>
      </c>
      <c r="C252" s="0" t="s">
        <v>994</v>
      </c>
    </row>
    <row r="253" customFormat="false" ht="12.75" hidden="false" customHeight="false" outlineLevel="0" collapsed="false">
      <c r="A253" s="0" t="s">
        <v>916</v>
      </c>
      <c r="B253" s="0" t="s">
        <v>995</v>
      </c>
      <c r="C253" s="0" t="s">
        <v>996</v>
      </c>
    </row>
    <row r="254" customFormat="false" ht="12.75" hidden="false" customHeight="false" outlineLevel="0" collapsed="false">
      <c r="A254" s="0" t="s">
        <v>916</v>
      </c>
      <c r="B254" s="0" t="s">
        <v>997</v>
      </c>
      <c r="C254" s="0" t="s">
        <v>998</v>
      </c>
    </row>
    <row r="255" customFormat="false" ht="12.75" hidden="false" customHeight="false" outlineLevel="0" collapsed="false">
      <c r="A255" s="0" t="s">
        <v>916</v>
      </c>
      <c r="B255" s="0" t="s">
        <v>999</v>
      </c>
      <c r="C255" s="0" t="s">
        <v>1000</v>
      </c>
    </row>
    <row r="256" customFormat="false" ht="12.75" hidden="false" customHeight="false" outlineLevel="0" collapsed="false">
      <c r="A256" s="0" t="s">
        <v>916</v>
      </c>
      <c r="B256" s="0" t="s">
        <v>1001</v>
      </c>
      <c r="C256" s="0" t="s">
        <v>611</v>
      </c>
    </row>
    <row r="257" customFormat="false" ht="12.75" hidden="false" customHeight="false" outlineLevel="0" collapsed="false">
      <c r="A257" s="0" t="s">
        <v>916</v>
      </c>
      <c r="B257" s="0" t="s">
        <v>1002</v>
      </c>
      <c r="C257" s="0" t="s">
        <v>1003</v>
      </c>
    </row>
    <row r="258" customFormat="false" ht="12.75" hidden="false" customHeight="false" outlineLevel="0" collapsed="false">
      <c r="A258" s="0" t="s">
        <v>916</v>
      </c>
      <c r="B258" s="0" t="s">
        <v>621</v>
      </c>
      <c r="C258" s="0" t="s">
        <v>1004</v>
      </c>
    </row>
    <row r="259" customFormat="false" ht="12.75" hidden="false" customHeight="false" outlineLevel="0" collapsed="false">
      <c r="A259" s="0" t="s">
        <v>916</v>
      </c>
      <c r="B259" s="0" t="s">
        <v>1005</v>
      </c>
      <c r="C259" s="0" t="s">
        <v>1006</v>
      </c>
    </row>
    <row r="260" customFormat="false" ht="12.75" hidden="false" customHeight="false" outlineLevel="0" collapsed="false">
      <c r="A260" s="0" t="s">
        <v>916</v>
      </c>
      <c r="B260" s="0" t="s">
        <v>1007</v>
      </c>
      <c r="C260" s="0" t="s">
        <v>1008</v>
      </c>
    </row>
    <row r="261" customFormat="false" ht="12.75" hidden="false" customHeight="false" outlineLevel="0" collapsed="false">
      <c r="A261" s="0" t="s">
        <v>916</v>
      </c>
      <c r="B261" s="0" t="s">
        <v>1009</v>
      </c>
      <c r="C261" s="0" t="s">
        <v>1010</v>
      </c>
    </row>
    <row r="262" customFormat="false" ht="12.75" hidden="false" customHeight="false" outlineLevel="0" collapsed="false">
      <c r="A262" s="0" t="s">
        <v>916</v>
      </c>
      <c r="B262" s="0" t="s">
        <v>1011</v>
      </c>
      <c r="C262" s="0" t="s">
        <v>1012</v>
      </c>
    </row>
    <row r="263" customFormat="false" ht="12.75" hidden="false" customHeight="false" outlineLevel="0" collapsed="false">
      <c r="A263" s="0" t="s">
        <v>916</v>
      </c>
      <c r="B263" s="0" t="s">
        <v>1013</v>
      </c>
      <c r="C263" s="0" t="s">
        <v>1014</v>
      </c>
    </row>
    <row r="264" customFormat="false" ht="12.75" hidden="false" customHeight="false" outlineLevel="0" collapsed="false">
      <c r="A264" s="0" t="s">
        <v>916</v>
      </c>
      <c r="B264" s="0" t="s">
        <v>1015</v>
      </c>
      <c r="C264" s="0" t="s">
        <v>1016</v>
      </c>
    </row>
    <row r="265" customFormat="false" ht="12.75" hidden="false" customHeight="false" outlineLevel="0" collapsed="false">
      <c r="A265" s="0" t="s">
        <v>916</v>
      </c>
      <c r="B265" s="0" t="s">
        <v>1017</v>
      </c>
      <c r="C265" s="0" t="s">
        <v>1018</v>
      </c>
    </row>
    <row r="266" customFormat="false" ht="12.75" hidden="false" customHeight="false" outlineLevel="0" collapsed="false">
      <c r="A266" s="0" t="s">
        <v>916</v>
      </c>
      <c r="B266" s="0" t="s">
        <v>1019</v>
      </c>
      <c r="C266" s="0" t="s">
        <v>1020</v>
      </c>
    </row>
    <row r="267" customFormat="false" ht="12.75" hidden="false" customHeight="false" outlineLevel="0" collapsed="false">
      <c r="A267" s="0" t="s">
        <v>916</v>
      </c>
      <c r="B267" s="0" t="s">
        <v>1021</v>
      </c>
      <c r="C267" s="0" t="s">
        <v>1022</v>
      </c>
    </row>
    <row r="268" customFormat="false" ht="12.75" hidden="false" customHeight="false" outlineLevel="0" collapsed="false">
      <c r="A268" s="0" t="s">
        <v>916</v>
      </c>
      <c r="B268" s="0" t="s">
        <v>1023</v>
      </c>
      <c r="C268" s="0" t="s">
        <v>976</v>
      </c>
    </row>
    <row r="269" customFormat="false" ht="12.75" hidden="false" customHeight="false" outlineLevel="0" collapsed="false">
      <c r="A269" s="0" t="s">
        <v>916</v>
      </c>
      <c r="B269" s="0" t="s">
        <v>1024</v>
      </c>
      <c r="C269" s="0" t="s">
        <v>1025</v>
      </c>
    </row>
    <row r="270" customFormat="false" ht="12.75" hidden="false" customHeight="false" outlineLevel="0" collapsed="false">
      <c r="A270" s="0" t="s">
        <v>916</v>
      </c>
      <c r="B270" s="0" t="s">
        <v>1026</v>
      </c>
      <c r="C270" s="0" t="s">
        <v>1027</v>
      </c>
    </row>
    <row r="271" customFormat="false" ht="12.75" hidden="false" customHeight="false" outlineLevel="0" collapsed="false">
      <c r="A271" s="0" t="s">
        <v>916</v>
      </c>
      <c r="B271" s="0" t="s">
        <v>1028</v>
      </c>
      <c r="C271" s="0" t="s">
        <v>1029</v>
      </c>
    </row>
    <row r="272" customFormat="false" ht="12.75" hidden="false" customHeight="false" outlineLevel="0" collapsed="false">
      <c r="A272" s="0" t="s">
        <v>916</v>
      </c>
      <c r="B272" s="0" t="s">
        <v>1030</v>
      </c>
      <c r="C272" s="0" t="s">
        <v>1031</v>
      </c>
    </row>
    <row r="273" customFormat="false" ht="12.75" hidden="false" customHeight="false" outlineLevel="0" collapsed="false">
      <c r="A273" s="0" t="s">
        <v>916</v>
      </c>
      <c r="B273" s="0" t="s">
        <v>1032</v>
      </c>
      <c r="C273" s="0" t="s">
        <v>1033</v>
      </c>
    </row>
    <row r="274" customFormat="false" ht="12.75" hidden="false" customHeight="false" outlineLevel="0" collapsed="false">
      <c r="A274" s="0" t="s">
        <v>916</v>
      </c>
      <c r="B274" s="0" t="s">
        <v>1034</v>
      </c>
      <c r="C274" s="0" t="s">
        <v>611</v>
      </c>
    </row>
    <row r="275" customFormat="false" ht="12.75" hidden="false" customHeight="false" outlineLevel="0" collapsed="false">
      <c r="A275" s="0" t="s">
        <v>916</v>
      </c>
      <c r="B275" s="0" t="s">
        <v>1035</v>
      </c>
      <c r="C275" s="0" t="s">
        <v>1036</v>
      </c>
    </row>
    <row r="276" customFormat="false" ht="12.75" hidden="false" customHeight="false" outlineLevel="0" collapsed="false">
      <c r="A276" s="0" t="s">
        <v>916</v>
      </c>
      <c r="B276" s="0" t="s">
        <v>566</v>
      </c>
      <c r="C276" s="0" t="s">
        <v>1037</v>
      </c>
    </row>
    <row r="277" customFormat="false" ht="12.75" hidden="false" customHeight="false" outlineLevel="0" collapsed="false">
      <c r="A277" s="0" t="s">
        <v>916</v>
      </c>
      <c r="B277" s="0" t="s">
        <v>576</v>
      </c>
      <c r="C277" s="0" t="s">
        <v>1038</v>
      </c>
    </row>
    <row r="278" customFormat="false" ht="12.75" hidden="false" customHeight="false" outlineLevel="0" collapsed="false">
      <c r="A278" s="0" t="s">
        <v>916</v>
      </c>
      <c r="B278" s="0" t="s">
        <v>578</v>
      </c>
      <c r="C278" s="0" t="s">
        <v>1039</v>
      </c>
    </row>
    <row r="279" customFormat="false" ht="12.75" hidden="false" customHeight="false" outlineLevel="0" collapsed="false">
      <c r="A279" s="0" t="s">
        <v>916</v>
      </c>
      <c r="B279" s="0" t="s">
        <v>580</v>
      </c>
      <c r="C279" s="0" t="s">
        <v>958</v>
      </c>
    </row>
    <row r="280" customFormat="false" ht="12.75" hidden="false" customHeight="false" outlineLevel="0" collapsed="false">
      <c r="A280" s="0" t="s">
        <v>916</v>
      </c>
      <c r="B280" s="0" t="s">
        <v>582</v>
      </c>
      <c r="C280" s="0" t="s">
        <v>1040</v>
      </c>
    </row>
    <row r="281" customFormat="false" ht="12.75" hidden="false" customHeight="false" outlineLevel="0" collapsed="false">
      <c r="A281" s="0" t="s">
        <v>916</v>
      </c>
      <c r="B281" s="0" t="s">
        <v>574</v>
      </c>
      <c r="C281" s="0" t="s">
        <v>1041</v>
      </c>
    </row>
    <row r="282" customFormat="false" ht="12.75" hidden="false" customHeight="false" outlineLevel="0" collapsed="false">
      <c r="A282" s="0" t="s">
        <v>916</v>
      </c>
      <c r="B282" s="0" t="s">
        <v>568</v>
      </c>
      <c r="C282" s="0" t="s">
        <v>1042</v>
      </c>
    </row>
    <row r="283" customFormat="false" ht="12.75" hidden="false" customHeight="false" outlineLevel="0" collapsed="false">
      <c r="A283" s="0" t="s">
        <v>916</v>
      </c>
      <c r="B283" s="0" t="s">
        <v>572</v>
      </c>
      <c r="C283" s="0" t="s">
        <v>1043</v>
      </c>
    </row>
    <row r="284" customFormat="false" ht="12.75" hidden="false" customHeight="false" outlineLevel="0" collapsed="false">
      <c r="A284" s="0" t="s">
        <v>916</v>
      </c>
      <c r="B284" s="0" t="s">
        <v>737</v>
      </c>
      <c r="C284" s="0" t="s">
        <v>964</v>
      </c>
    </row>
    <row r="285" customFormat="false" ht="12.75" hidden="false" customHeight="false" outlineLevel="0" collapsed="false">
      <c r="A285" s="0" t="s">
        <v>916</v>
      </c>
      <c r="B285" s="0" t="s">
        <v>682</v>
      </c>
      <c r="C285" s="0" t="s">
        <v>1044</v>
      </c>
    </row>
    <row r="286" customFormat="false" ht="12.75" hidden="false" customHeight="false" outlineLevel="0" collapsed="false">
      <c r="A286" s="0" t="s">
        <v>916</v>
      </c>
      <c r="B286" s="0" t="s">
        <v>570</v>
      </c>
      <c r="C286" s="0" t="s">
        <v>1045</v>
      </c>
    </row>
    <row r="287" customFormat="false" ht="12.75" hidden="false" customHeight="false" outlineLevel="0" collapsed="false">
      <c r="A287" s="0" t="s">
        <v>916</v>
      </c>
      <c r="B287" s="0" t="s">
        <v>739</v>
      </c>
      <c r="C287" s="0" t="s">
        <v>1046</v>
      </c>
    </row>
    <row r="288" customFormat="false" ht="12.75" hidden="false" customHeight="false" outlineLevel="0" collapsed="false">
      <c r="A288" s="0" t="s">
        <v>916</v>
      </c>
      <c r="B288" s="0" t="s">
        <v>741</v>
      </c>
      <c r="C288" s="0" t="s">
        <v>1047</v>
      </c>
    </row>
    <row r="289" customFormat="false" ht="12.75" hidden="false" customHeight="false" outlineLevel="0" collapsed="false">
      <c r="A289" s="0" t="s">
        <v>916</v>
      </c>
      <c r="B289" s="0" t="s">
        <v>743</v>
      </c>
      <c r="C289" s="0" t="s">
        <v>1048</v>
      </c>
    </row>
    <row r="290" customFormat="false" ht="12.75" hidden="false" customHeight="false" outlineLevel="0" collapsed="false">
      <c r="A290" s="0" t="s">
        <v>916</v>
      </c>
      <c r="B290" s="0" t="s">
        <v>745</v>
      </c>
      <c r="C290" s="0" t="s">
        <v>1049</v>
      </c>
    </row>
    <row r="291" customFormat="false" ht="12.75" hidden="false" customHeight="false" outlineLevel="0" collapsed="false">
      <c r="A291" s="0" t="s">
        <v>916</v>
      </c>
      <c r="B291" s="0" t="s">
        <v>747</v>
      </c>
      <c r="C291" s="0" t="s">
        <v>960</v>
      </c>
    </row>
    <row r="292" customFormat="false" ht="12.75" hidden="false" customHeight="false" outlineLevel="0" collapsed="false">
      <c r="A292" s="0" t="s">
        <v>916</v>
      </c>
      <c r="B292" s="0" t="s">
        <v>749</v>
      </c>
      <c r="C292" s="0" t="s">
        <v>1050</v>
      </c>
    </row>
    <row r="293" customFormat="false" ht="12.75" hidden="false" customHeight="false" outlineLevel="0" collapsed="false">
      <c r="A293" s="0" t="s">
        <v>916</v>
      </c>
      <c r="B293" s="0" t="s">
        <v>751</v>
      </c>
      <c r="C293" s="0" t="s">
        <v>1051</v>
      </c>
    </row>
    <row r="294" customFormat="false" ht="12.75" hidden="false" customHeight="false" outlineLevel="0" collapsed="false">
      <c r="A294" s="0" t="s">
        <v>916</v>
      </c>
      <c r="B294" s="0" t="s">
        <v>803</v>
      </c>
      <c r="C294" s="0" t="s">
        <v>1052</v>
      </c>
    </row>
    <row r="295" customFormat="false" ht="12.75" hidden="false" customHeight="false" outlineLevel="0" collapsed="false">
      <c r="A295" s="0" t="s">
        <v>916</v>
      </c>
      <c r="B295" s="0" t="s">
        <v>807</v>
      </c>
      <c r="C295" s="0" t="s">
        <v>1053</v>
      </c>
    </row>
    <row r="296" customFormat="false" ht="12.75" hidden="false" customHeight="false" outlineLevel="0" collapsed="false">
      <c r="A296" s="0" t="s">
        <v>916</v>
      </c>
      <c r="B296" s="0" t="s">
        <v>809</v>
      </c>
      <c r="C296" s="0" t="s">
        <v>1054</v>
      </c>
    </row>
    <row r="297" customFormat="false" ht="12.75" hidden="false" customHeight="false" outlineLevel="0" collapsed="false">
      <c r="A297" s="0" t="s">
        <v>916</v>
      </c>
      <c r="B297" s="0" t="s">
        <v>684</v>
      </c>
      <c r="C297" s="0" t="s">
        <v>1055</v>
      </c>
    </row>
    <row r="298" customFormat="false" ht="12.75" hidden="false" customHeight="false" outlineLevel="0" collapsed="false">
      <c r="A298" s="0" t="s">
        <v>916</v>
      </c>
      <c r="B298" s="0" t="s">
        <v>811</v>
      </c>
      <c r="C298" s="0" t="s">
        <v>1056</v>
      </c>
    </row>
    <row r="299" customFormat="false" ht="12.75" hidden="false" customHeight="false" outlineLevel="0" collapsed="false">
      <c r="A299" s="0" t="s">
        <v>916</v>
      </c>
      <c r="B299" s="0" t="s">
        <v>686</v>
      </c>
      <c r="C299" s="0" t="s">
        <v>1057</v>
      </c>
    </row>
    <row r="300" customFormat="false" ht="12.75" hidden="false" customHeight="false" outlineLevel="0" collapsed="false">
      <c r="A300" s="0" t="s">
        <v>916</v>
      </c>
      <c r="B300" s="0" t="s">
        <v>688</v>
      </c>
      <c r="C300" s="0" t="s">
        <v>1058</v>
      </c>
    </row>
    <row r="301" customFormat="false" ht="12.75" hidden="false" customHeight="false" outlineLevel="0" collapsed="false">
      <c r="A301" s="0" t="s">
        <v>916</v>
      </c>
      <c r="B301" s="0" t="s">
        <v>690</v>
      </c>
      <c r="C301" s="0" t="s">
        <v>1059</v>
      </c>
    </row>
    <row r="302" customFormat="false" ht="12.75" hidden="false" customHeight="false" outlineLevel="0" collapsed="false">
      <c r="A302" s="0" t="s">
        <v>916</v>
      </c>
      <c r="B302" s="0" t="s">
        <v>692</v>
      </c>
      <c r="C302" s="0" t="s">
        <v>1060</v>
      </c>
    </row>
    <row r="303" customFormat="false" ht="12.75" hidden="false" customHeight="false" outlineLevel="0" collapsed="false">
      <c r="A303" s="0" t="s">
        <v>916</v>
      </c>
      <c r="B303" s="0" t="s">
        <v>813</v>
      </c>
      <c r="C303" s="0" t="s">
        <v>1061</v>
      </c>
    </row>
    <row r="304" customFormat="false" ht="12.75" hidden="false" customHeight="false" outlineLevel="0" collapsed="false">
      <c r="A304" s="0" t="s">
        <v>916</v>
      </c>
      <c r="B304" s="0" t="s">
        <v>815</v>
      </c>
      <c r="C304" s="0" t="s">
        <v>1062</v>
      </c>
    </row>
    <row r="305" customFormat="false" ht="12.75" hidden="false" customHeight="false" outlineLevel="0" collapsed="false">
      <c r="A305" s="0" t="s">
        <v>916</v>
      </c>
      <c r="B305" s="0" t="s">
        <v>817</v>
      </c>
      <c r="C305" s="0" t="s">
        <v>1063</v>
      </c>
    </row>
    <row r="306" customFormat="false" ht="12.75" hidden="false" customHeight="false" outlineLevel="0" collapsed="false">
      <c r="A306" s="0" t="s">
        <v>1064</v>
      </c>
      <c r="B306" s="0" t="s">
        <v>584</v>
      </c>
      <c r="C306" s="0" t="s">
        <v>611</v>
      </c>
    </row>
    <row r="307" customFormat="false" ht="12.75" hidden="false" customHeight="false" outlineLevel="0" collapsed="false">
      <c r="A307" s="0" t="s">
        <v>1065</v>
      </c>
      <c r="B307" s="0" t="s">
        <v>584</v>
      </c>
      <c r="C307" s="0" t="s">
        <v>1066</v>
      </c>
    </row>
    <row r="308" customFormat="false" ht="12.75" hidden="false" customHeight="false" outlineLevel="0" collapsed="false">
      <c r="A308" s="0" t="s">
        <v>1065</v>
      </c>
      <c r="B308" s="0" t="s">
        <v>566</v>
      </c>
      <c r="C308" s="0" t="s">
        <v>1067</v>
      </c>
    </row>
    <row r="309" customFormat="false" ht="12.75" hidden="false" customHeight="false" outlineLevel="0" collapsed="false">
      <c r="A309" s="0" t="s">
        <v>1065</v>
      </c>
      <c r="B309" s="0" t="s">
        <v>576</v>
      </c>
      <c r="C309" s="0" t="s">
        <v>1068</v>
      </c>
    </row>
    <row r="310" customFormat="false" ht="12.75" hidden="false" customHeight="false" outlineLevel="0" collapsed="false">
      <c r="A310" s="0" t="s">
        <v>1065</v>
      </c>
      <c r="B310" s="0" t="s">
        <v>578</v>
      </c>
      <c r="C310" s="0" t="s">
        <v>1069</v>
      </c>
    </row>
    <row r="311" customFormat="false" ht="12.75" hidden="false" customHeight="false" outlineLevel="0" collapsed="false">
      <c r="A311" s="0" t="s">
        <v>1065</v>
      </c>
      <c r="B311" s="0" t="s">
        <v>580</v>
      </c>
      <c r="C311" s="0" t="s">
        <v>1070</v>
      </c>
    </row>
    <row r="312" customFormat="false" ht="12.75" hidden="false" customHeight="false" outlineLevel="0" collapsed="false">
      <c r="A312" s="0" t="s">
        <v>1065</v>
      </c>
      <c r="B312" s="0" t="s">
        <v>582</v>
      </c>
      <c r="C312" s="0" t="s">
        <v>1071</v>
      </c>
    </row>
    <row r="313" customFormat="false" ht="12.75" hidden="false" customHeight="false" outlineLevel="0" collapsed="false">
      <c r="A313" s="0" t="s">
        <v>1065</v>
      </c>
      <c r="B313" s="0" t="s">
        <v>574</v>
      </c>
      <c r="C313" s="0" t="s">
        <v>1072</v>
      </c>
    </row>
    <row r="314" customFormat="false" ht="12.75" hidden="false" customHeight="false" outlineLevel="0" collapsed="false">
      <c r="A314" s="0" t="s">
        <v>1065</v>
      </c>
      <c r="B314" s="0" t="s">
        <v>737</v>
      </c>
      <c r="C314" s="0" t="s">
        <v>1073</v>
      </c>
    </row>
    <row r="315" customFormat="false" ht="12.75" hidden="false" customHeight="false" outlineLevel="0" collapsed="false">
      <c r="A315" s="0" t="s">
        <v>1074</v>
      </c>
      <c r="B315" s="0" t="s">
        <v>584</v>
      </c>
      <c r="C315" s="0" t="s">
        <v>910</v>
      </c>
    </row>
    <row r="316" customFormat="false" ht="12.75" hidden="false" customHeight="false" outlineLevel="0" collapsed="false">
      <c r="A316" s="0" t="s">
        <v>1074</v>
      </c>
      <c r="B316" s="0" t="s">
        <v>566</v>
      </c>
      <c r="C316" s="0" t="s">
        <v>1075</v>
      </c>
    </row>
    <row r="317" customFormat="false" ht="12.75" hidden="false" customHeight="false" outlineLevel="0" collapsed="false">
      <c r="A317" s="0" t="s">
        <v>1074</v>
      </c>
      <c r="B317" s="0" t="s">
        <v>576</v>
      </c>
      <c r="C317" s="0" t="s">
        <v>1076</v>
      </c>
    </row>
    <row r="318" customFormat="false" ht="12.75" hidden="false" customHeight="false" outlineLevel="0" collapsed="false">
      <c r="A318" s="0" t="s">
        <v>1074</v>
      </c>
      <c r="B318" s="0" t="s">
        <v>578</v>
      </c>
      <c r="C318" s="0" t="s">
        <v>1077</v>
      </c>
    </row>
    <row r="319" customFormat="false" ht="12.75" hidden="false" customHeight="false" outlineLevel="0" collapsed="false">
      <c r="A319" s="0" t="s">
        <v>1074</v>
      </c>
      <c r="B319" s="0" t="s">
        <v>580</v>
      </c>
      <c r="C319" s="0" t="s">
        <v>1078</v>
      </c>
    </row>
    <row r="320" customFormat="false" ht="12.75" hidden="false" customHeight="false" outlineLevel="0" collapsed="false">
      <c r="A320" s="0" t="s">
        <v>1079</v>
      </c>
      <c r="B320" s="0" t="s">
        <v>584</v>
      </c>
      <c r="C320" s="0" t="s">
        <v>891</v>
      </c>
    </row>
    <row r="321" customFormat="false" ht="12.75" hidden="false" customHeight="false" outlineLevel="0" collapsed="false">
      <c r="A321" s="0" t="s">
        <v>1079</v>
      </c>
      <c r="B321" s="0" t="s">
        <v>566</v>
      </c>
      <c r="C321" s="0" t="s">
        <v>1080</v>
      </c>
    </row>
    <row r="322" customFormat="false" ht="12.75" hidden="false" customHeight="false" outlineLevel="0" collapsed="false">
      <c r="A322" s="0" t="s">
        <v>1079</v>
      </c>
      <c r="B322" s="0" t="s">
        <v>576</v>
      </c>
      <c r="C322" s="0" t="s">
        <v>1081</v>
      </c>
    </row>
    <row r="323" customFormat="false" ht="12.75" hidden="false" customHeight="false" outlineLevel="0" collapsed="false">
      <c r="A323" s="0" t="s">
        <v>1079</v>
      </c>
      <c r="B323" s="0" t="s">
        <v>578</v>
      </c>
      <c r="C323" s="0" t="s">
        <v>1082</v>
      </c>
    </row>
    <row r="324" customFormat="false" ht="12.75" hidden="false" customHeight="false" outlineLevel="0" collapsed="false">
      <c r="A324" s="0" t="s">
        <v>1079</v>
      </c>
      <c r="B324" s="0" t="s">
        <v>580</v>
      </c>
      <c r="C324" s="0" t="s">
        <v>1083</v>
      </c>
    </row>
    <row r="325" customFormat="false" ht="12.75" hidden="false" customHeight="false" outlineLevel="0" collapsed="false">
      <c r="A325" s="0" t="s">
        <v>1079</v>
      </c>
      <c r="B325" s="0" t="s">
        <v>582</v>
      </c>
      <c r="C325" s="0" t="s">
        <v>1084</v>
      </c>
    </row>
    <row r="326" customFormat="false" ht="12.75" hidden="false" customHeight="false" outlineLevel="0" collapsed="false">
      <c r="A326" s="0" t="s">
        <v>1085</v>
      </c>
      <c r="B326" s="0" t="s">
        <v>566</v>
      </c>
      <c r="C326" s="0" t="s">
        <v>1086</v>
      </c>
    </row>
    <row r="327" customFormat="false" ht="12.75" hidden="false" customHeight="false" outlineLevel="0" collapsed="false">
      <c r="A327" s="0" t="s">
        <v>1085</v>
      </c>
      <c r="B327" s="0" t="s">
        <v>576</v>
      </c>
      <c r="C327" s="0" t="s">
        <v>1087</v>
      </c>
    </row>
    <row r="328" customFormat="false" ht="12.75" hidden="false" customHeight="false" outlineLevel="0" collapsed="false">
      <c r="A328" s="0" t="s">
        <v>1085</v>
      </c>
      <c r="B328" s="0" t="s">
        <v>578</v>
      </c>
      <c r="C328" s="0" t="s">
        <v>1088</v>
      </c>
    </row>
    <row r="329" customFormat="false" ht="12.75" hidden="false" customHeight="false" outlineLevel="0" collapsed="false">
      <c r="A329" s="0" t="s">
        <v>1085</v>
      </c>
      <c r="B329" s="0" t="s">
        <v>580</v>
      </c>
      <c r="C329" s="0" t="s">
        <v>1089</v>
      </c>
    </row>
    <row r="330" customFormat="false" ht="12.75" hidden="false" customHeight="false" outlineLevel="0" collapsed="false">
      <c r="A330" s="0" t="s">
        <v>1085</v>
      </c>
      <c r="B330" s="0" t="s">
        <v>584</v>
      </c>
      <c r="C330" s="0" t="s">
        <v>910</v>
      </c>
    </row>
    <row r="331" customFormat="false" ht="12.75" hidden="false" customHeight="false" outlineLevel="0" collapsed="false">
      <c r="A331" s="0" t="s">
        <v>1090</v>
      </c>
      <c r="B331" s="0" t="s">
        <v>871</v>
      </c>
      <c r="C331" s="0" t="s">
        <v>1091</v>
      </c>
    </row>
    <row r="332" customFormat="false" ht="12.75" hidden="false" customHeight="false" outlineLevel="0" collapsed="false">
      <c r="A332" s="0" t="s">
        <v>1090</v>
      </c>
      <c r="B332" s="0" t="s">
        <v>588</v>
      </c>
      <c r="C332" s="0" t="s">
        <v>1092</v>
      </c>
    </row>
    <row r="333" customFormat="false" ht="12.75" hidden="false" customHeight="false" outlineLevel="0" collapsed="false">
      <c r="A333" s="0" t="s">
        <v>1090</v>
      </c>
      <c r="B333" s="0" t="s">
        <v>874</v>
      </c>
      <c r="C333" s="0" t="s">
        <v>1093</v>
      </c>
    </row>
    <row r="334" customFormat="false" ht="12.75" hidden="false" customHeight="false" outlineLevel="0" collapsed="false">
      <c r="A334" s="0" t="s">
        <v>1090</v>
      </c>
      <c r="B334" s="0" t="s">
        <v>853</v>
      </c>
      <c r="C334" s="0" t="s">
        <v>1094</v>
      </c>
    </row>
    <row r="335" customFormat="false" ht="12.75" hidden="false" customHeight="false" outlineLevel="0" collapsed="false">
      <c r="A335" s="0" t="s">
        <v>890</v>
      </c>
      <c r="B335" s="0" t="s">
        <v>584</v>
      </c>
      <c r="C335" s="0" t="s">
        <v>910</v>
      </c>
    </row>
    <row r="336" customFormat="false" ht="12.75" hidden="false" customHeight="false" outlineLevel="0" collapsed="false">
      <c r="A336" s="0" t="s">
        <v>890</v>
      </c>
      <c r="B336" s="0" t="s">
        <v>566</v>
      </c>
      <c r="C336" s="0" t="s">
        <v>1095</v>
      </c>
    </row>
    <row r="337" customFormat="false" ht="12.75" hidden="false" customHeight="false" outlineLevel="0" collapsed="false">
      <c r="A337" s="0" t="s">
        <v>890</v>
      </c>
      <c r="B337" s="0" t="s">
        <v>576</v>
      </c>
      <c r="C337" s="0" t="s">
        <v>1096</v>
      </c>
    </row>
    <row r="338" customFormat="false" ht="12.75" hidden="false" customHeight="false" outlineLevel="0" collapsed="false">
      <c r="A338" s="0" t="s">
        <v>890</v>
      </c>
      <c r="B338" s="0" t="s">
        <v>578</v>
      </c>
      <c r="C338" s="0" t="s">
        <v>1097</v>
      </c>
    </row>
    <row r="339" customFormat="false" ht="12.75" hidden="false" customHeight="false" outlineLevel="0" collapsed="false">
      <c r="A339" s="0" t="s">
        <v>890</v>
      </c>
      <c r="B339" s="0" t="s">
        <v>580</v>
      </c>
      <c r="C339" s="0" t="s">
        <v>1098</v>
      </c>
    </row>
    <row r="340" customFormat="false" ht="12.75" hidden="false" customHeight="false" outlineLevel="0" collapsed="false">
      <c r="A340" s="0" t="s">
        <v>890</v>
      </c>
      <c r="B340" s="0" t="s">
        <v>582</v>
      </c>
      <c r="C340" s="0" t="s">
        <v>1099</v>
      </c>
    </row>
    <row r="341" customFormat="false" ht="12.75" hidden="false" customHeight="false" outlineLevel="0" collapsed="false">
      <c r="A341" s="0" t="s">
        <v>890</v>
      </c>
      <c r="B341" s="0" t="s">
        <v>574</v>
      </c>
      <c r="C341" s="0" t="s">
        <v>1100</v>
      </c>
    </row>
    <row r="342" customFormat="false" ht="12.75" hidden="false" customHeight="false" outlineLevel="0" collapsed="false">
      <c r="A342" s="0" t="s">
        <v>890</v>
      </c>
      <c r="B342" s="0" t="s">
        <v>568</v>
      </c>
      <c r="C342" s="0" t="s">
        <v>1101</v>
      </c>
    </row>
    <row r="343" customFormat="false" ht="12.75" hidden="false" customHeight="false" outlineLevel="0" collapsed="false">
      <c r="A343" s="0" t="s">
        <v>890</v>
      </c>
      <c r="B343" s="0" t="s">
        <v>572</v>
      </c>
      <c r="C343" s="0" t="s">
        <v>1102</v>
      </c>
    </row>
    <row r="344" customFormat="false" ht="12.75" hidden="false" customHeight="false" outlineLevel="0" collapsed="false">
      <c r="A344" s="0" t="s">
        <v>892</v>
      </c>
      <c r="B344" s="0" t="s">
        <v>566</v>
      </c>
      <c r="C344" s="0" t="s">
        <v>1103</v>
      </c>
    </row>
    <row r="345" customFormat="false" ht="12.75" hidden="false" customHeight="false" outlineLevel="0" collapsed="false">
      <c r="A345" s="0" t="s">
        <v>892</v>
      </c>
      <c r="B345" s="0" t="s">
        <v>1104</v>
      </c>
      <c r="C345" s="0" t="s">
        <v>1105</v>
      </c>
    </row>
    <row r="346" customFormat="false" ht="12.75" hidden="false" customHeight="false" outlineLevel="0" collapsed="false">
      <c r="A346" s="0" t="s">
        <v>892</v>
      </c>
      <c r="B346" s="0" t="s">
        <v>1106</v>
      </c>
      <c r="C346" s="0" t="s">
        <v>1107</v>
      </c>
    </row>
    <row r="347" customFormat="false" ht="12.75" hidden="false" customHeight="false" outlineLevel="0" collapsed="false">
      <c r="A347" s="0" t="s">
        <v>892</v>
      </c>
      <c r="B347" s="0" t="s">
        <v>1108</v>
      </c>
      <c r="C347" s="0" t="s">
        <v>1109</v>
      </c>
    </row>
    <row r="348" customFormat="false" ht="12.75" hidden="false" customHeight="false" outlineLevel="0" collapsed="false">
      <c r="A348" s="0" t="s">
        <v>894</v>
      </c>
      <c r="B348" s="0" t="s">
        <v>584</v>
      </c>
      <c r="C348" s="0" t="s">
        <v>1110</v>
      </c>
    </row>
    <row r="349" customFormat="false" ht="12.75" hidden="false" customHeight="false" outlineLevel="0" collapsed="false">
      <c r="A349" s="0" t="s">
        <v>894</v>
      </c>
      <c r="B349" s="0" t="s">
        <v>566</v>
      </c>
      <c r="C349" s="0" t="s">
        <v>1111</v>
      </c>
    </row>
    <row r="350" customFormat="false" ht="12.75" hidden="false" customHeight="false" outlineLevel="0" collapsed="false">
      <c r="A350" s="0" t="s">
        <v>894</v>
      </c>
      <c r="B350" s="0" t="s">
        <v>576</v>
      </c>
      <c r="C350" s="0" t="s">
        <v>1112</v>
      </c>
    </row>
    <row r="351" customFormat="false" ht="12.75" hidden="false" customHeight="false" outlineLevel="0" collapsed="false">
      <c r="A351" s="0" t="s">
        <v>894</v>
      </c>
      <c r="B351" s="0" t="s">
        <v>578</v>
      </c>
      <c r="C351" s="0" t="s">
        <v>1113</v>
      </c>
    </row>
    <row r="352" customFormat="false" ht="12.75" hidden="false" customHeight="false" outlineLevel="0" collapsed="false">
      <c r="A352" s="0" t="s">
        <v>894</v>
      </c>
      <c r="B352" s="0" t="s">
        <v>580</v>
      </c>
      <c r="C352" s="0" t="s">
        <v>1114</v>
      </c>
    </row>
    <row r="353" customFormat="false" ht="12.75" hidden="false" customHeight="false" outlineLevel="0" collapsed="false">
      <c r="A353" s="0" t="s">
        <v>896</v>
      </c>
      <c r="B353" s="0" t="s">
        <v>584</v>
      </c>
      <c r="C353" s="0" t="s">
        <v>910</v>
      </c>
    </row>
    <row r="354" customFormat="false" ht="12.75" hidden="false" customHeight="false" outlineLevel="0" collapsed="false">
      <c r="A354" s="0" t="s">
        <v>896</v>
      </c>
      <c r="B354" s="0" t="s">
        <v>566</v>
      </c>
      <c r="C354" s="0" t="s">
        <v>1115</v>
      </c>
    </row>
    <row r="355" customFormat="false" ht="12.75" hidden="false" customHeight="false" outlineLevel="0" collapsed="false">
      <c r="A355" s="0" t="s">
        <v>896</v>
      </c>
      <c r="B355" s="0" t="s">
        <v>576</v>
      </c>
      <c r="C355" s="0" t="s">
        <v>1116</v>
      </c>
    </row>
    <row r="356" customFormat="false" ht="12.75" hidden="false" customHeight="false" outlineLevel="0" collapsed="false">
      <c r="A356" s="0" t="s">
        <v>896</v>
      </c>
      <c r="B356" s="0" t="s">
        <v>578</v>
      </c>
      <c r="C356" s="0" t="s">
        <v>1117</v>
      </c>
    </row>
    <row r="357" customFormat="false" ht="12.75" hidden="false" customHeight="false" outlineLevel="0" collapsed="false">
      <c r="A357" s="0" t="s">
        <v>896</v>
      </c>
      <c r="B357" s="0" t="s">
        <v>580</v>
      </c>
      <c r="C357" s="0" t="s">
        <v>1118</v>
      </c>
    </row>
    <row r="358" customFormat="false" ht="12.75" hidden="false" customHeight="false" outlineLevel="0" collapsed="false">
      <c r="A358" s="0" t="s">
        <v>898</v>
      </c>
      <c r="B358" s="0" t="s">
        <v>1119</v>
      </c>
      <c r="C358" s="0" t="s">
        <v>1120</v>
      </c>
    </row>
    <row r="359" customFormat="false" ht="12.75" hidden="false" customHeight="false" outlineLevel="0" collapsed="false">
      <c r="A359" s="0" t="s">
        <v>898</v>
      </c>
      <c r="B359" s="0" t="s">
        <v>1121</v>
      </c>
      <c r="C359" s="0" t="s">
        <v>1122</v>
      </c>
    </row>
    <row r="360" customFormat="false" ht="12.75" hidden="false" customHeight="false" outlineLevel="0" collapsed="false">
      <c r="A360" s="0" t="s">
        <v>900</v>
      </c>
      <c r="B360" s="0" t="s">
        <v>566</v>
      </c>
      <c r="C360" s="0" t="s">
        <v>1123</v>
      </c>
    </row>
    <row r="361" customFormat="false" ht="12.75" hidden="false" customHeight="false" outlineLevel="0" collapsed="false">
      <c r="A361" s="0" t="s">
        <v>900</v>
      </c>
      <c r="B361" s="0" t="s">
        <v>576</v>
      </c>
      <c r="C361" s="0" t="s">
        <v>1124</v>
      </c>
    </row>
    <row r="362" customFormat="false" ht="12.75" hidden="false" customHeight="false" outlineLevel="0" collapsed="false">
      <c r="A362" s="0" t="s">
        <v>900</v>
      </c>
      <c r="B362" s="0" t="s">
        <v>578</v>
      </c>
      <c r="C362" s="0" t="s">
        <v>1125</v>
      </c>
    </row>
    <row r="363" customFormat="false" ht="12.75" hidden="false" customHeight="false" outlineLevel="0" collapsed="false">
      <c r="A363" s="0" t="s">
        <v>900</v>
      </c>
      <c r="B363" s="0" t="s">
        <v>580</v>
      </c>
      <c r="C363" s="0" t="s">
        <v>1126</v>
      </c>
    </row>
    <row r="364" customFormat="false" ht="12.75" hidden="false" customHeight="false" outlineLevel="0" collapsed="false">
      <c r="A364" s="0" t="s">
        <v>900</v>
      </c>
      <c r="B364" s="0" t="s">
        <v>582</v>
      </c>
      <c r="C364" s="0" t="s">
        <v>1127</v>
      </c>
    </row>
    <row r="365" customFormat="false" ht="12.75" hidden="false" customHeight="false" outlineLevel="0" collapsed="false">
      <c r="A365" s="0" t="s">
        <v>900</v>
      </c>
      <c r="B365" s="0" t="s">
        <v>574</v>
      </c>
      <c r="C365" s="0" t="s">
        <v>1128</v>
      </c>
    </row>
    <row r="366" customFormat="false" ht="12.75" hidden="false" customHeight="false" outlineLevel="0" collapsed="false">
      <c r="A366" s="0" t="s">
        <v>902</v>
      </c>
      <c r="B366" s="0" t="s">
        <v>566</v>
      </c>
      <c r="C366" s="0" t="s">
        <v>1129</v>
      </c>
    </row>
    <row r="367" customFormat="false" ht="12.75" hidden="false" customHeight="false" outlineLevel="0" collapsed="false">
      <c r="A367" s="0" t="s">
        <v>902</v>
      </c>
      <c r="B367" s="0" t="s">
        <v>576</v>
      </c>
      <c r="C367" s="0" t="s">
        <v>1130</v>
      </c>
    </row>
    <row r="368" customFormat="false" ht="12.75" hidden="false" customHeight="false" outlineLevel="0" collapsed="false">
      <c r="A368" s="0" t="s">
        <v>902</v>
      </c>
      <c r="B368" s="0" t="s">
        <v>578</v>
      </c>
      <c r="C368" s="0" t="s">
        <v>1131</v>
      </c>
    </row>
    <row r="369" customFormat="false" ht="12.75" hidden="false" customHeight="false" outlineLevel="0" collapsed="false">
      <c r="A369" s="0" t="s">
        <v>902</v>
      </c>
      <c r="B369" s="0" t="s">
        <v>580</v>
      </c>
      <c r="C369" s="0" t="s">
        <v>1132</v>
      </c>
    </row>
    <row r="370" customFormat="false" ht="12.75" hidden="false" customHeight="false" outlineLevel="0" collapsed="false">
      <c r="A370" s="0" t="s">
        <v>902</v>
      </c>
      <c r="B370" s="0" t="s">
        <v>582</v>
      </c>
      <c r="C370" s="0" t="s">
        <v>1133</v>
      </c>
    </row>
    <row r="371" customFormat="false" ht="12.75" hidden="false" customHeight="false" outlineLevel="0" collapsed="false">
      <c r="A371" s="0" t="s">
        <v>902</v>
      </c>
      <c r="B371" s="0" t="s">
        <v>574</v>
      </c>
      <c r="C371" s="0" t="s">
        <v>1134</v>
      </c>
    </row>
    <row r="372" customFormat="false" ht="12.75" hidden="false" customHeight="false" outlineLevel="0" collapsed="false">
      <c r="A372" s="0" t="s">
        <v>1135</v>
      </c>
      <c r="B372" s="0" t="s">
        <v>566</v>
      </c>
      <c r="C372" s="0" t="s">
        <v>1136</v>
      </c>
    </row>
    <row r="373" customFormat="false" ht="12.75" hidden="false" customHeight="false" outlineLevel="0" collapsed="false">
      <c r="A373" s="0" t="s">
        <v>1135</v>
      </c>
      <c r="B373" s="0" t="s">
        <v>576</v>
      </c>
      <c r="C373" s="0" t="s">
        <v>1137</v>
      </c>
    </row>
    <row r="374" customFormat="false" ht="12.75" hidden="false" customHeight="false" outlineLevel="0" collapsed="false">
      <c r="A374" s="0" t="s">
        <v>1135</v>
      </c>
      <c r="B374" s="0" t="s">
        <v>578</v>
      </c>
      <c r="C374" s="0" t="s">
        <v>1138</v>
      </c>
    </row>
    <row r="375" customFormat="false" ht="12.75" hidden="false" customHeight="false" outlineLevel="0" collapsed="false">
      <c r="A375" s="0" t="s">
        <v>1135</v>
      </c>
      <c r="B375" s="0" t="s">
        <v>580</v>
      </c>
      <c r="C375" s="0" t="s">
        <v>1139</v>
      </c>
    </row>
    <row r="376" customFormat="false" ht="12.75" hidden="false" customHeight="false" outlineLevel="0" collapsed="false">
      <c r="A376" s="0" t="s">
        <v>1140</v>
      </c>
      <c r="B376" s="0" t="s">
        <v>566</v>
      </c>
      <c r="C376" s="0" t="s">
        <v>1141</v>
      </c>
    </row>
    <row r="377" customFormat="false" ht="12.75" hidden="false" customHeight="false" outlineLevel="0" collapsed="false">
      <c r="A377" s="0" t="s">
        <v>1140</v>
      </c>
      <c r="B377" s="0" t="s">
        <v>576</v>
      </c>
      <c r="C377" s="0" t="s">
        <v>1142</v>
      </c>
    </row>
    <row r="378" customFormat="false" ht="12.75" hidden="false" customHeight="false" outlineLevel="0" collapsed="false">
      <c r="A378" s="0" t="s">
        <v>1143</v>
      </c>
      <c r="B378" s="0" t="s">
        <v>632</v>
      </c>
      <c r="C378" s="0" t="s">
        <v>1092</v>
      </c>
    </row>
    <row r="379" customFormat="false" ht="12.75" hidden="false" customHeight="false" outlineLevel="0" collapsed="false">
      <c r="A379" s="0" t="s">
        <v>1143</v>
      </c>
      <c r="B379" s="0" t="s">
        <v>598</v>
      </c>
      <c r="C379" s="0" t="s">
        <v>1144</v>
      </c>
    </row>
    <row r="380" customFormat="false" ht="12.75" hidden="false" customHeight="false" outlineLevel="0" collapsed="false">
      <c r="A380" s="0" t="s">
        <v>1143</v>
      </c>
      <c r="B380" s="0" t="s">
        <v>594</v>
      </c>
      <c r="C380" s="0" t="s">
        <v>1145</v>
      </c>
    </row>
    <row r="381" customFormat="false" ht="12.75" hidden="false" customHeight="false" outlineLevel="0" collapsed="false">
      <c r="A381" s="0" t="s">
        <v>1143</v>
      </c>
      <c r="B381" s="0" t="s">
        <v>871</v>
      </c>
      <c r="C381" s="0" t="s">
        <v>1146</v>
      </c>
    </row>
    <row r="382" customFormat="false" ht="12.75" hidden="false" customHeight="false" outlineLevel="0" collapsed="false">
      <c r="A382" s="0" t="s">
        <v>1143</v>
      </c>
      <c r="B382" s="0" t="s">
        <v>1035</v>
      </c>
      <c r="C382" s="0" t="s">
        <v>1147</v>
      </c>
    </row>
    <row r="383" customFormat="false" ht="12.75" hidden="false" customHeight="false" outlineLevel="0" collapsed="false">
      <c r="A383" s="0" t="s">
        <v>1143</v>
      </c>
      <c r="B383" s="0" t="s">
        <v>1148</v>
      </c>
      <c r="C383" s="0" t="s">
        <v>1149</v>
      </c>
    </row>
    <row r="384" customFormat="false" ht="12.75" hidden="false" customHeight="false" outlineLevel="0" collapsed="false">
      <c r="A384" s="0" t="s">
        <v>1143</v>
      </c>
      <c r="B384" s="0" t="s">
        <v>1150</v>
      </c>
      <c r="C384" s="0" t="s">
        <v>1151</v>
      </c>
    </row>
    <row r="385" customFormat="false" ht="12.75" hidden="false" customHeight="false" outlineLevel="0" collapsed="false">
      <c r="A385" s="0" t="s">
        <v>1143</v>
      </c>
      <c r="B385" s="0" t="s">
        <v>1152</v>
      </c>
      <c r="C385" s="0" t="s">
        <v>1153</v>
      </c>
    </row>
    <row r="386" customFormat="false" ht="12.75" hidden="false" customHeight="false" outlineLevel="0" collapsed="false">
      <c r="A386" s="0" t="s">
        <v>908</v>
      </c>
      <c r="B386" s="0" t="s">
        <v>1154</v>
      </c>
      <c r="C386" s="0" t="s">
        <v>1155</v>
      </c>
    </row>
    <row r="387" customFormat="false" ht="12.75" hidden="false" customHeight="false" outlineLevel="0" collapsed="false">
      <c r="A387" s="0" t="s">
        <v>908</v>
      </c>
      <c r="B387" s="0" t="s">
        <v>1156</v>
      </c>
      <c r="C387" s="0" t="s">
        <v>1157</v>
      </c>
    </row>
    <row r="388" customFormat="false" ht="12.75" hidden="false" customHeight="false" outlineLevel="0" collapsed="false">
      <c r="A388" s="0" t="s">
        <v>908</v>
      </c>
      <c r="B388" s="0" t="s">
        <v>874</v>
      </c>
      <c r="C388" s="0" t="s">
        <v>1158</v>
      </c>
    </row>
    <row r="389" customFormat="false" ht="12.75" hidden="false" customHeight="false" outlineLevel="0" collapsed="false">
      <c r="A389" s="0" t="s">
        <v>908</v>
      </c>
      <c r="B389" s="0" t="s">
        <v>1159</v>
      </c>
      <c r="C389" s="0" t="s">
        <v>1160</v>
      </c>
    </row>
    <row r="390" customFormat="false" ht="12.75" hidden="false" customHeight="false" outlineLevel="0" collapsed="false">
      <c r="A390" s="0" t="s">
        <v>908</v>
      </c>
      <c r="B390" s="0" t="s">
        <v>1161</v>
      </c>
      <c r="C390" s="0" t="s">
        <v>1162</v>
      </c>
    </row>
    <row r="391" customFormat="false" ht="12.75" hidden="false" customHeight="false" outlineLevel="0" collapsed="false">
      <c r="A391" s="0" t="s">
        <v>1163</v>
      </c>
      <c r="B391" s="0" t="s">
        <v>1164</v>
      </c>
      <c r="C391" s="0" t="s">
        <v>1165</v>
      </c>
    </row>
    <row r="392" customFormat="false" ht="12.75" hidden="false" customHeight="false" outlineLevel="0" collapsed="false">
      <c r="A392" s="0" t="s">
        <v>1163</v>
      </c>
      <c r="B392" s="0" t="s">
        <v>1166</v>
      </c>
      <c r="C392" s="0" t="s">
        <v>1166</v>
      </c>
    </row>
    <row r="393" customFormat="false" ht="12.75" hidden="false" customHeight="false" outlineLevel="0" collapsed="false">
      <c r="A393" s="0" t="s">
        <v>1167</v>
      </c>
      <c r="B393" s="0" t="s">
        <v>584</v>
      </c>
      <c r="C393" s="0" t="s">
        <v>627</v>
      </c>
    </row>
    <row r="394" customFormat="false" ht="12.75" hidden="false" customHeight="false" outlineLevel="0" collapsed="false">
      <c r="A394" s="0" t="s">
        <v>1167</v>
      </c>
      <c r="B394" s="0" t="s">
        <v>1168</v>
      </c>
      <c r="C394" s="0" t="s">
        <v>1169</v>
      </c>
    </row>
    <row r="395" customFormat="false" ht="12.75" hidden="false" customHeight="false" outlineLevel="0" collapsed="false">
      <c r="A395" s="0" t="s">
        <v>1167</v>
      </c>
      <c r="B395" s="0" t="s">
        <v>1170</v>
      </c>
      <c r="C395" s="0" t="s">
        <v>1171</v>
      </c>
    </row>
    <row r="396" customFormat="false" ht="12.75" hidden="false" customHeight="false" outlineLevel="0" collapsed="false">
      <c r="A396" s="0" t="s">
        <v>1172</v>
      </c>
      <c r="B396" s="0" t="s">
        <v>632</v>
      </c>
      <c r="C396" s="0" t="s">
        <v>1173</v>
      </c>
    </row>
    <row r="397" customFormat="false" ht="12.75" hidden="false" customHeight="false" outlineLevel="0" collapsed="false">
      <c r="A397" s="0" t="s">
        <v>1172</v>
      </c>
      <c r="B397" s="0" t="s">
        <v>25</v>
      </c>
      <c r="C397" s="0" t="s">
        <v>1174</v>
      </c>
    </row>
    <row r="398" customFormat="false" ht="12.75" hidden="false" customHeight="false" outlineLevel="0" collapsed="false">
      <c r="A398" s="0" t="s">
        <v>1175</v>
      </c>
      <c r="B398" s="0" t="s">
        <v>1035</v>
      </c>
      <c r="C398" s="0" t="s">
        <v>1147</v>
      </c>
    </row>
    <row r="399" customFormat="false" ht="12.75" hidden="false" customHeight="false" outlineLevel="0" collapsed="false">
      <c r="A399" s="0" t="s">
        <v>1175</v>
      </c>
      <c r="B399" s="0" t="s">
        <v>1176</v>
      </c>
      <c r="C399" s="0" t="s">
        <v>1177</v>
      </c>
    </row>
    <row r="400" customFormat="false" ht="12.75" hidden="false" customHeight="false" outlineLevel="0" collapsed="false">
      <c r="A400" s="0" t="s">
        <v>1175</v>
      </c>
      <c r="B400" s="0" t="s">
        <v>1178</v>
      </c>
      <c r="C400" s="0" t="s">
        <v>1179</v>
      </c>
    </row>
    <row r="401" customFormat="false" ht="12.75" hidden="false" customHeight="false" outlineLevel="0" collapsed="false">
      <c r="A401" s="0" t="s">
        <v>1175</v>
      </c>
      <c r="B401" s="0" t="s">
        <v>1180</v>
      </c>
      <c r="C401" s="0" t="s">
        <v>1181</v>
      </c>
    </row>
    <row r="402" customFormat="false" ht="12.75" hidden="false" customHeight="false" outlineLevel="0" collapsed="false">
      <c r="A402" s="0" t="s">
        <v>1175</v>
      </c>
      <c r="B402" s="0" t="s">
        <v>1182</v>
      </c>
      <c r="C402" s="0" t="s">
        <v>1183</v>
      </c>
    </row>
    <row r="403" customFormat="false" ht="12.75" hidden="false" customHeight="false" outlineLevel="0" collapsed="false">
      <c r="A403" s="0" t="s">
        <v>1175</v>
      </c>
      <c r="B403" s="0" t="s">
        <v>1184</v>
      </c>
      <c r="C403" s="0" t="s">
        <v>1185</v>
      </c>
    </row>
    <row r="404" customFormat="false" ht="12.75" hidden="false" customHeight="false" outlineLevel="0" collapsed="false">
      <c r="A404" s="0" t="s">
        <v>1175</v>
      </c>
      <c r="B404" s="0" t="s">
        <v>1186</v>
      </c>
      <c r="C404" s="0" t="s">
        <v>1187</v>
      </c>
    </row>
    <row r="405" customFormat="false" ht="12.75" hidden="false" customHeight="false" outlineLevel="0" collapsed="false">
      <c r="A405" s="0" t="s">
        <v>1175</v>
      </c>
      <c r="B405" s="0" t="s">
        <v>1188</v>
      </c>
      <c r="C405" s="0" t="s">
        <v>1189</v>
      </c>
    </row>
    <row r="406" customFormat="false" ht="12.75" hidden="false" customHeight="false" outlineLevel="0" collapsed="false">
      <c r="A406" s="0" t="s">
        <v>1175</v>
      </c>
      <c r="B406" s="0" t="s">
        <v>1190</v>
      </c>
      <c r="C406" s="0" t="s">
        <v>1191</v>
      </c>
    </row>
    <row r="407" customFormat="false" ht="12.75" hidden="false" customHeight="false" outlineLevel="0" collapsed="false">
      <c r="A407" s="0" t="s">
        <v>1175</v>
      </c>
      <c r="B407" s="0" t="s">
        <v>1192</v>
      </c>
      <c r="C407" s="0" t="s">
        <v>1193</v>
      </c>
    </row>
    <row r="408" customFormat="false" ht="12.75" hidden="false" customHeight="false" outlineLevel="0" collapsed="false">
      <c r="A408" s="0" t="s">
        <v>1175</v>
      </c>
      <c r="B408" s="0" t="s">
        <v>1194</v>
      </c>
      <c r="C408" s="0" t="s">
        <v>1195</v>
      </c>
    </row>
    <row r="409" customFormat="false" ht="12.75" hidden="false" customHeight="false" outlineLevel="0" collapsed="false">
      <c r="A409" s="0" t="s">
        <v>1175</v>
      </c>
      <c r="B409" s="0" t="s">
        <v>1196</v>
      </c>
      <c r="C409" s="0" t="s">
        <v>1174</v>
      </c>
    </row>
    <row r="410" customFormat="false" ht="12.75" hidden="false" customHeight="false" outlineLevel="0" collapsed="false">
      <c r="A410" s="0" t="s">
        <v>1175</v>
      </c>
      <c r="B410" s="0" t="s">
        <v>1197</v>
      </c>
      <c r="C410" s="0" t="s">
        <v>1198</v>
      </c>
    </row>
    <row r="411" customFormat="false" ht="12.75" hidden="false" customHeight="false" outlineLevel="0" collapsed="false">
      <c r="A411" s="0" t="s">
        <v>1175</v>
      </c>
      <c r="B411" s="0" t="s">
        <v>1199</v>
      </c>
      <c r="C411" s="0" t="s">
        <v>1200</v>
      </c>
    </row>
    <row r="412" customFormat="false" ht="12.75" hidden="false" customHeight="false" outlineLevel="0" collapsed="false">
      <c r="A412" s="0" t="s">
        <v>1175</v>
      </c>
      <c r="B412" s="0" t="s">
        <v>1201</v>
      </c>
      <c r="C412" s="0" t="s">
        <v>1202</v>
      </c>
    </row>
    <row r="413" customFormat="false" ht="12.75" hidden="false" customHeight="false" outlineLevel="0" collapsed="false">
      <c r="A413" s="0" t="s">
        <v>1175</v>
      </c>
      <c r="B413" s="0" t="s">
        <v>1150</v>
      </c>
      <c r="C413" s="0" t="s">
        <v>1203</v>
      </c>
    </row>
    <row r="414" customFormat="false" ht="12.75" hidden="false" customHeight="false" outlineLevel="0" collapsed="false">
      <c r="A414" s="0" t="s">
        <v>1175</v>
      </c>
      <c r="B414" s="0" t="s">
        <v>1204</v>
      </c>
      <c r="C414" s="0" t="s">
        <v>1205</v>
      </c>
    </row>
    <row r="415" customFormat="false" ht="12.75" hidden="false" customHeight="false" outlineLevel="0" collapsed="false">
      <c r="A415" s="0" t="s">
        <v>1175</v>
      </c>
      <c r="B415" s="0" t="s">
        <v>1206</v>
      </c>
      <c r="C415" s="0" t="s">
        <v>1207</v>
      </c>
    </row>
    <row r="416" customFormat="false" ht="12.75" hidden="false" customHeight="false" outlineLevel="0" collapsed="false">
      <c r="A416" s="0" t="s">
        <v>1175</v>
      </c>
      <c r="B416" s="0" t="s">
        <v>1208</v>
      </c>
      <c r="C416" s="0" t="s">
        <v>1209</v>
      </c>
    </row>
    <row r="417" customFormat="false" ht="12.75" hidden="false" customHeight="false" outlineLevel="0" collapsed="false">
      <c r="A417" s="0" t="s">
        <v>1175</v>
      </c>
      <c r="B417" s="0" t="s">
        <v>1210</v>
      </c>
      <c r="C417" s="0" t="s">
        <v>1211</v>
      </c>
    </row>
    <row r="418" customFormat="false" ht="12.75" hidden="false" customHeight="false" outlineLevel="0" collapsed="false">
      <c r="A418" s="0" t="s">
        <v>1175</v>
      </c>
      <c r="B418" s="0" t="s">
        <v>1212</v>
      </c>
      <c r="C418" s="0" t="s">
        <v>1213</v>
      </c>
    </row>
    <row r="419" customFormat="false" ht="12.75" hidden="false" customHeight="false" outlineLevel="0" collapsed="false">
      <c r="A419" s="0" t="s">
        <v>1175</v>
      </c>
      <c r="B419" s="0" t="s">
        <v>1214</v>
      </c>
      <c r="C419" s="0" t="s">
        <v>1215</v>
      </c>
    </row>
    <row r="420" customFormat="false" ht="12.75" hidden="false" customHeight="false" outlineLevel="0" collapsed="false">
      <c r="A420" s="0" t="s">
        <v>1175</v>
      </c>
      <c r="B420" s="0" t="s">
        <v>1216</v>
      </c>
      <c r="C420" s="0" t="s">
        <v>1217</v>
      </c>
    </row>
    <row r="421" customFormat="false" ht="12.75" hidden="false" customHeight="false" outlineLevel="0" collapsed="false">
      <c r="A421" s="0" t="s">
        <v>1175</v>
      </c>
      <c r="B421" s="0" t="s">
        <v>1218</v>
      </c>
      <c r="C421" s="0" t="s">
        <v>1219</v>
      </c>
    </row>
    <row r="422" customFormat="false" ht="12.75" hidden="false" customHeight="false" outlineLevel="0" collapsed="false">
      <c r="A422" s="0" t="s">
        <v>1175</v>
      </c>
      <c r="B422" s="0" t="s">
        <v>1220</v>
      </c>
      <c r="C422" s="0" t="s">
        <v>1221</v>
      </c>
    </row>
    <row r="423" customFormat="false" ht="12.75" hidden="false" customHeight="false" outlineLevel="0" collapsed="false">
      <c r="A423" s="0" t="s">
        <v>1175</v>
      </c>
      <c r="B423" s="0" t="s">
        <v>1222</v>
      </c>
      <c r="C423" s="0" t="s">
        <v>1223</v>
      </c>
    </row>
    <row r="424" customFormat="false" ht="12.75" hidden="false" customHeight="false" outlineLevel="0" collapsed="false">
      <c r="A424" s="0" t="s">
        <v>1175</v>
      </c>
      <c r="B424" s="0" t="s">
        <v>1224</v>
      </c>
      <c r="C424" s="0" t="s">
        <v>1225</v>
      </c>
    </row>
    <row r="425" customFormat="false" ht="12.75" hidden="false" customHeight="false" outlineLevel="0" collapsed="false">
      <c r="A425" s="0" t="s">
        <v>1175</v>
      </c>
      <c r="B425" s="0" t="s">
        <v>1226</v>
      </c>
      <c r="C425" s="0" t="s">
        <v>1227</v>
      </c>
    </row>
    <row r="426" customFormat="false" ht="12.75" hidden="false" customHeight="false" outlineLevel="0" collapsed="false">
      <c r="A426" s="0" t="s">
        <v>1175</v>
      </c>
      <c r="B426" s="0" t="s">
        <v>1228</v>
      </c>
      <c r="C426" s="0" t="s">
        <v>1229</v>
      </c>
    </row>
    <row r="427" customFormat="false" ht="12.75" hidden="false" customHeight="false" outlineLevel="0" collapsed="false">
      <c r="A427" s="0" t="s">
        <v>1175</v>
      </c>
      <c r="B427" s="0" t="s">
        <v>1230</v>
      </c>
      <c r="C427" s="0" t="s">
        <v>1231</v>
      </c>
    </row>
    <row r="428" customFormat="false" ht="12.75" hidden="false" customHeight="false" outlineLevel="0" collapsed="false">
      <c r="A428" s="0" t="s">
        <v>1175</v>
      </c>
      <c r="B428" s="0" t="s">
        <v>1232</v>
      </c>
      <c r="C428" s="0" t="s">
        <v>1233</v>
      </c>
    </row>
    <row r="429" customFormat="false" ht="12.75" hidden="false" customHeight="false" outlineLevel="0" collapsed="false">
      <c r="A429" s="0" t="s">
        <v>1175</v>
      </c>
      <c r="B429" s="0" t="s">
        <v>1234</v>
      </c>
      <c r="C429" s="0" t="s">
        <v>1235</v>
      </c>
    </row>
    <row r="430" customFormat="false" ht="12.75" hidden="false" customHeight="false" outlineLevel="0" collapsed="false">
      <c r="A430" s="0" t="s">
        <v>1175</v>
      </c>
      <c r="B430" s="0" t="s">
        <v>1236</v>
      </c>
      <c r="C430" s="0" t="s">
        <v>1237</v>
      </c>
    </row>
    <row r="431" customFormat="false" ht="12.75" hidden="false" customHeight="false" outlineLevel="0" collapsed="false">
      <c r="A431" s="0" t="s">
        <v>1175</v>
      </c>
      <c r="B431" s="0" t="s">
        <v>1238</v>
      </c>
      <c r="C431" s="0" t="s">
        <v>1239</v>
      </c>
    </row>
    <row r="432" customFormat="false" ht="12.75" hidden="false" customHeight="false" outlineLevel="0" collapsed="false">
      <c r="A432" s="0" t="s">
        <v>1175</v>
      </c>
      <c r="B432" s="0" t="s">
        <v>1240</v>
      </c>
      <c r="C432" s="0" t="s">
        <v>1241</v>
      </c>
    </row>
    <row r="433" customFormat="false" ht="12.75" hidden="false" customHeight="false" outlineLevel="0" collapsed="false">
      <c r="A433" s="0" t="s">
        <v>1175</v>
      </c>
      <c r="B433" s="0" t="s">
        <v>1242</v>
      </c>
      <c r="C433" s="0" t="s">
        <v>1243</v>
      </c>
    </row>
    <row r="434" customFormat="false" ht="12.75" hidden="false" customHeight="false" outlineLevel="0" collapsed="false">
      <c r="A434" s="0" t="s">
        <v>1175</v>
      </c>
      <c r="B434" s="0" t="s">
        <v>1244</v>
      </c>
      <c r="C434" s="0" t="s">
        <v>1245</v>
      </c>
    </row>
  </sheetData>
  <autoFilter ref="A1:C434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88</v>
      </c>
      <c r="B1" s="0" t="s">
        <v>589</v>
      </c>
    </row>
    <row r="2" customFormat="false" ht="12.75" hidden="false" customHeight="false" outlineLevel="0" collapsed="false">
      <c r="A2" s="0" t="s">
        <v>590</v>
      </c>
      <c r="B2" s="0" t="s">
        <v>591</v>
      </c>
    </row>
    <row r="3" customFormat="false" ht="12.75" hidden="false" customHeight="false" outlineLevel="0" collapsed="false">
      <c r="A3" s="0" t="s">
        <v>592</v>
      </c>
      <c r="B3" s="0" t="s">
        <v>593</v>
      </c>
    </row>
    <row r="4" customFormat="false" ht="12.75" hidden="false" customHeight="false" outlineLevel="0" collapsed="false">
      <c r="A4" s="0" t="s">
        <v>594</v>
      </c>
      <c r="B4" s="0" t="s">
        <v>595</v>
      </c>
    </row>
    <row r="5" customFormat="false" ht="12.75" hidden="false" customHeight="false" outlineLevel="0" collapsed="false">
      <c r="A5" s="0" t="s">
        <v>596</v>
      </c>
      <c r="B5" s="0" t="s">
        <v>597</v>
      </c>
    </row>
    <row r="6" customFormat="false" ht="12.75" hidden="false" customHeight="false" outlineLevel="0" collapsed="false">
      <c r="A6" s="0" t="s">
        <v>598</v>
      </c>
      <c r="B6" s="0" t="s">
        <v>599</v>
      </c>
    </row>
    <row r="7" customFormat="false" ht="12.75" hidden="false" customHeight="false" outlineLevel="0" collapsed="false">
      <c r="A7" s="0" t="s">
        <v>600</v>
      </c>
      <c r="B7" s="0" t="s">
        <v>601</v>
      </c>
    </row>
    <row r="8" customFormat="false" ht="12.75" hidden="false" customHeight="false" outlineLevel="0" collapsed="false">
      <c r="A8" s="0" t="s">
        <v>602</v>
      </c>
      <c r="B8" s="0" t="s">
        <v>603</v>
      </c>
    </row>
    <row r="9" customFormat="false" ht="12.75" hidden="false" customHeight="false" outlineLevel="0" collapsed="false">
      <c r="A9" s="0" t="s">
        <v>604</v>
      </c>
      <c r="B9" s="0" t="s">
        <v>605</v>
      </c>
    </row>
    <row r="10" customFormat="false" ht="12.75" hidden="false" customHeight="false" outlineLevel="0" collapsed="false">
      <c r="A10" s="0" t="s">
        <v>606</v>
      </c>
      <c r="B10" s="0" t="s">
        <v>607</v>
      </c>
    </row>
    <row r="11" customFormat="false" ht="12.75" hidden="false" customHeight="false" outlineLevel="0" collapsed="false">
      <c r="A11" s="0" t="s">
        <v>608</v>
      </c>
      <c r="B11" s="0" t="s">
        <v>609</v>
      </c>
    </row>
    <row r="12" customFormat="false" ht="12.75" hidden="false" customHeight="false" outlineLevel="0" collapsed="false">
      <c r="A12" s="0" t="s">
        <v>610</v>
      </c>
      <c r="B12" s="0" t="s">
        <v>611</v>
      </c>
    </row>
    <row r="13" customFormat="false" ht="12.75" hidden="false" customHeight="false" outlineLevel="0" collapsed="false">
      <c r="A13" s="0" t="s">
        <v>612</v>
      </c>
      <c r="B13" s="0" t="s">
        <v>613</v>
      </c>
    </row>
    <row r="14" customFormat="false" ht="12.75" hidden="false" customHeight="false" outlineLevel="0" collapsed="false">
      <c r="A14" s="0" t="s">
        <v>614</v>
      </c>
      <c r="B14" s="0" t="s">
        <v>615</v>
      </c>
    </row>
    <row r="15" customFormat="false" ht="12.75" hidden="false" customHeight="false" outlineLevel="0" collapsed="false">
      <c r="A15" s="0" t="s">
        <v>616</v>
      </c>
      <c r="B15" s="0" t="s">
        <v>617</v>
      </c>
    </row>
    <row r="16" customFormat="false" ht="12.75" hidden="false" customHeight="false" outlineLevel="0" collapsed="false">
      <c r="A16" s="0" t="s">
        <v>618</v>
      </c>
      <c r="B16" s="0" t="s">
        <v>6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5:30:06Z</dcterms:created>
  <dc:creator/>
  <dc:description/>
  <dc:language>en-US</dc:language>
  <cp:lastModifiedBy>GD</cp:lastModifiedBy>
  <cp:lastPrinted>2007-12-12T07:38:14Z</cp:lastPrinted>
  <dcterms:modified xsi:type="dcterms:W3CDTF">2023-09-01T13:46:20Z</dcterms:modified>
  <cp:revision>0</cp:revision>
  <dc:subject/>
  <dc:title/>
</cp:coreProperties>
</file>