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Inv_COM1_001" sheetId="2" state="visible" r:id="rId3"/>
    <sheet name="BldgInv_COM1_002" sheetId="3" state="visible" r:id="rId4"/>
    <sheet name="BldgInv_COM1_003" sheetId="4" state="visible" r:id="rId5"/>
    <sheet name="BldgInv_COM1_004" sheetId="5" state="visible" r:id="rId6"/>
    <sheet name="BldgInv_COM1_005" sheetId="6" state="visible" r:id="rId7"/>
    <sheet name="BldgInv_COM1_006" sheetId="7" state="visible" r:id="rId8"/>
    <sheet name="BldgInv_COM1_007" sheetId="8" state="visible" r:id="rId9"/>
    <sheet name="BldgInv_COM1_008" sheetId="9" state="visible" r:id="rId10"/>
    <sheet name="BldgInv_COM1_009" sheetId="10" state="visible" r:id="rId11"/>
    <sheet name="BldgInv_COM1_010" sheetId="11" state="visible" r:id="rId12"/>
    <sheet name="BldgInv_COM1_011" sheetId="12" state="visible" r:id="rId13"/>
    <sheet name="BldgInv_COM1_012" sheetId="13" state="visible" r:id="rId14"/>
    <sheet name="BldgInv_COM1_013" sheetId="14" state="visible" r:id="rId15"/>
    <sheet name="BldgInv_COM1_014" sheetId="15" state="visible" r:id="rId16"/>
    <sheet name="BldgInv_COM1_015" sheetId="16" state="visible" r:id="rId17"/>
    <sheet name="BldgInv_COM1_016" sheetId="17" state="visible" r:id="rId18"/>
    <sheet name="BldgInv_COM1_017" sheetId="18" state="visible" r:id="rId19"/>
    <sheet name="BldgInv_COM1_018" sheetId="19" state="visible" r:id="rId20"/>
    <sheet name="BldgInv_COM1_019" sheetId="20" state="visible" r:id="rId21"/>
    <sheet name="BldgInv_COM1_020" sheetId="21" state="visible" r:id="rId22"/>
    <sheet name="BldgInv_COM1_021" sheetId="22" state="visible" r:id="rId23"/>
    <sheet name="BldgInv_COM1_022" sheetId="23" state="visible" r:id="rId24"/>
    <sheet name="BldgInv_COM1_023" sheetId="24" state="visible" r:id="rId25"/>
    <sheet name="BldgInv_COM1_024" sheetId="25" state="visible" r:id="rId26"/>
    <sheet name="BldgInv_COM1_025" sheetId="26" state="visible" r:id="rId27"/>
    <sheet name="BldgInv_COM1_026" sheetId="27" state="visible" r:id="rId28"/>
    <sheet name="BldgInv_COM1_027" sheetId="28" state="visible" r:id="rId29"/>
    <sheet name="BldgInv_COM1_028" sheetId="29" state="visible" r:id="rId30"/>
    <sheet name="BldgInv_COM1_029" sheetId="30" state="visible" r:id="rId31"/>
    <sheet name="BldgInv_COM1_030" sheetId="31" state="visible" r:id="rId32"/>
    <sheet name="BldgInv_COM1_031" sheetId="32" state="visible" r:id="rId33"/>
    <sheet name="BldgInv_COM1_032" sheetId="33" state="visible" r:id="rId34"/>
    <sheet name="BldgInv_COM1_033" sheetId="34" state="visible" r:id="rId35"/>
    <sheet name="BldgInv_COM1_034" sheetId="35" state="visible" r:id="rId36"/>
    <sheet name="BldgInv_COM1_035" sheetId="36" state="visible" r:id="rId37"/>
    <sheet name="BldgInv_COM1_036" sheetId="37" state="visible" r:id="rId38"/>
    <sheet name="BldgInv_COM1_037" sheetId="38" state="visible" r:id="rId39"/>
    <sheet name="BldgInv_COM1_038" sheetId="39" state="visible" r:id="rId40"/>
    <sheet name="BldgInv_COM1_039" sheetId="40" state="visible" r:id="rId41"/>
    <sheet name="BldgInv_COM1_040" sheetId="41" state="visible" r:id="rId42"/>
    <sheet name="BldgInv_COM1_041" sheetId="42" state="visible" r:id="rId43"/>
    <sheet name="BldgInv_COM1_042" sheetId="43" state="visible" r:id="rId44"/>
    <sheet name="BldgInv_COM1_043" sheetId="44" state="visible" r:id="rId45"/>
    <sheet name="BldgInv_COM1_044" sheetId="45" state="visible" r:id="rId46"/>
    <sheet name="BldgInv_COM1_045" sheetId="46" state="visible" r:id="rId47"/>
    <sheet name="BldgInv_COM2_046" sheetId="47" state="visible" r:id="rId48"/>
    <sheet name="BldgInv_COM2_047" sheetId="48" state="visible" r:id="rId49"/>
    <sheet name="BldgInv_COM2_048" sheetId="49" state="visible" r:id="rId50"/>
    <sheet name="BldgInv_COM2_049" sheetId="50" state="visible" r:id="rId51"/>
    <sheet name="BldgInv_COM2_050" sheetId="51" state="visible" r:id="rId52"/>
    <sheet name="BldgInv_COM2_051" sheetId="52" state="visible" r:id="rId53"/>
    <sheet name="BldgInv_COM2_052" sheetId="53" state="visible" r:id="rId54"/>
    <sheet name="BldgInv_COM2_053" sheetId="54" state="visible" r:id="rId55"/>
    <sheet name="BldgInv_COM2_054" sheetId="55" state="visible" r:id="rId56"/>
    <sheet name="BldgInv_COM2_055" sheetId="56" state="visible" r:id="rId57"/>
    <sheet name="BldgInv_COM2_056" sheetId="57" state="visible" r:id="rId58"/>
    <sheet name="BldgInv_COM2_057" sheetId="58" state="visible" r:id="rId59"/>
    <sheet name="BldgInv_COM2_058" sheetId="59" state="visible" r:id="rId60"/>
    <sheet name="BldgInv_COM2_059" sheetId="60" state="visible" r:id="rId61"/>
    <sheet name="BldgInv_COM2_060" sheetId="61" state="visible" r:id="rId62"/>
    <sheet name="BldgInv_COM2_061" sheetId="62" state="visible" r:id="rId63"/>
    <sheet name="BldgInv_COM2_062" sheetId="63" state="visible" r:id="rId64"/>
    <sheet name="BldgInv_COM2_063" sheetId="64" state="visible" r:id="rId65"/>
    <sheet name="BldgInv_COM2_064" sheetId="65" state="visible" r:id="rId66"/>
    <sheet name="BldgInv_COM2_065" sheetId="66" state="visible" r:id="rId67"/>
    <sheet name="BldgInv_COM2_066" sheetId="67" state="visible" r:id="rId68"/>
    <sheet name="BldgInv_COM2_067" sheetId="68" state="visible" r:id="rId69"/>
    <sheet name="BldgInv_COM2_068" sheetId="69" state="visible" r:id="rId70"/>
    <sheet name="BldgInv_COM2_069" sheetId="70" state="visible" r:id="rId71"/>
    <sheet name="BldgInv_IND1_070" sheetId="71" state="visible" r:id="rId72"/>
    <sheet name="BldgInv_IND1_071" sheetId="72" state="visible" r:id="rId73"/>
    <sheet name="BldgInv_IND1_072" sheetId="73" state="visible" r:id="rId74"/>
    <sheet name="BldgInv_IND1_073" sheetId="74" state="visible" r:id="rId75"/>
    <sheet name="BldgInv_IND1_074" sheetId="75" state="visible" r:id="rId76"/>
    <sheet name="BldgInv_IND1_075" sheetId="76" state="visible" r:id="rId77"/>
    <sheet name="BldgInv_IND1_076" sheetId="77" state="visible" r:id="rId78"/>
    <sheet name="BldgInv_IND1_077" sheetId="78" state="visible" r:id="rId79"/>
    <sheet name="BldgInv_IND1_078" sheetId="79" state="visible" r:id="rId80"/>
    <sheet name="BldgInv_IND1_079" sheetId="80" state="visible" r:id="rId81"/>
    <sheet name="BldgInv_IND1_080" sheetId="81" state="visible" r:id="rId82"/>
    <sheet name="BldgInv_IND2_081" sheetId="82" state="visible" r:id="rId83"/>
    <sheet name="BldgInv_IND2_082" sheetId="83" state="visible" r:id="rId84"/>
    <sheet name="BldgInv_IND2_083" sheetId="84" state="visible" r:id="rId85"/>
    <sheet name="BldgInv_IND2_084" sheetId="85" state="visible" r:id="rId86"/>
    <sheet name="BldgInv_IND2_085" sheetId="86" state="visible" r:id="rId87"/>
    <sheet name="BldgInv_IND2_086" sheetId="87" state="visible" r:id="rId88"/>
    <sheet name="BldgInv_IND2_087" sheetId="88" state="visible" r:id="rId89"/>
    <sheet name="BldgInv_IND2_088" sheetId="89" state="visible" r:id="rId90"/>
    <sheet name="BldgInv_IND2_089" sheetId="90" state="visible" r:id="rId91"/>
    <sheet name="BldgInv_IND2_090" sheetId="91" state="visible" r:id="rId92"/>
    <sheet name="BldgInv_IND2_091" sheetId="92" state="visible" r:id="rId93"/>
    <sheet name="BldgInv_IND2_092" sheetId="93" state="visible" r:id="rId94"/>
    <sheet name="BldgInv_IND3_093" sheetId="94" state="visible" r:id="rId95"/>
    <sheet name="BldgInv_IND3_094" sheetId="95" state="visible" r:id="rId96"/>
    <sheet name="BldgInv_IND3_095" sheetId="96" state="visible" r:id="rId97"/>
    <sheet name="BldgInv_IND3_096" sheetId="97" state="visible" r:id="rId98"/>
    <sheet name="BldgInv_IND3_097" sheetId="98" state="visible" r:id="rId99"/>
    <sheet name="BldgInv_IND3_098" sheetId="99" state="visible" r:id="rId100"/>
    <sheet name="BldgInv_IND3_099" sheetId="100" state="visible" r:id="rId101"/>
    <sheet name="BldgInv_IND3_100" sheetId="101" state="visible" r:id="rId102"/>
    <sheet name="BldgInv_IND3_101" sheetId="102" state="visible" r:id="rId103"/>
    <sheet name="BldgInv_IND3_102" sheetId="103" state="visible" r:id="rId104"/>
    <sheet name="BldgInv_IND3_103" sheetId="104" state="visible" r:id="rId105"/>
    <sheet name="BldgInv_IND3_104" sheetId="105" state="visible" r:id="rId106"/>
    <sheet name="BldgInv_IND3_105" sheetId="106" state="visible" r:id="rId107"/>
    <sheet name="BldgInv_IND4_106" sheetId="107" state="visible" r:id="rId108"/>
    <sheet name="BldgInv_IND4_107" sheetId="108" state="visible" r:id="rId109"/>
    <sheet name="BldgInv_IND4_108" sheetId="109" state="visible" r:id="rId110"/>
    <sheet name="BldgInv_IND4_109" sheetId="110" state="visible" r:id="rId111"/>
    <sheet name="BldgInv_IND4_110" sheetId="111" state="visible" r:id="rId112"/>
    <sheet name="BldgInv_IND5_111" sheetId="112" state="visible" r:id="rId113"/>
    <sheet name="BldgInv_IND6_112" sheetId="113" state="visible" r:id="rId114"/>
    <sheet name="BldgInv_IND6_113" sheetId="114" state="visible" r:id="rId115"/>
    <sheet name="BldgInv_IND6_114" sheetId="115" state="visible" r:id="rId116"/>
    <sheet name="BldgInv_IND6_115" sheetId="116" state="visible" r:id="rId117"/>
    <sheet name="BldgInv_AGR1_116" sheetId="117" state="visible" r:id="rId11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54" uniqueCount="379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Inv_COM1_001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4.0, 0.3048: 31.0, 0.6096: 49.0, 0.9144: 65.0, 1.2192: 76.0, 1.524: 85.0, 1.8288: 90.0, 2.1336: 92.0, 2.4384: 93.0, 2.7432: 94.0, 3.048: 95.0, 3.3528: 95.0, 3.6576: 96.0, 3.9624: 97.0, 4.2672: 97.0, 4.572: 97.0, 4.8768: 98.0, 5.1816: 98.0, 5.4864: 98.0, 5.7912: 98.0, 6.096: 98.0, 6.4008: 98.0, 6.7056: 98.0, 7.0104: 98.0, 7.3152: 98.0}</t>
  </si>
  <si>
    <t xml:space="preserve">Average Retail Trade, Inventory</t>
  </si>
  <si>
    <t xml:space="preserve">g1</t>
  </si>
  <si>
    <t xml:space="preserve">BldgInv_COM1_002</t>
  </si>
  <si>
    <t xml:space="preserve">{-1.2192: 0.0, -0.9144: 0.0, -0.6096: 0.0, -0.3048: 0.0, 0.0: 0.0, 0.3048: 83.0, 0.6096: 91.0, 0.9144: 94.0, 1.2192: 95.0, 1.524: 97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ppliance Sales, Inventory</t>
  </si>
  <si>
    <t xml:space="preserve">BldgInv_COM1_003</t>
  </si>
  <si>
    <t xml:space="preserve">{-1.2192: 0.0, -0.9144: 0.0, -0.6096: 0.0, -0.3048: 0.0, 0.0: 0.0, 0.3048: 3.0, 0.6096: 7.0, 0.9144: 11.0, 1.2192: 16.0, 1.524: 22.0, 1.8288: 29.0, 2.1336: 36.0, 2.4384: 44.0, 2.7432: 52.0, 3.048: 60.0, 3.3528: 69.0, 3.6576: 79.0, 3.9624: 88.0, 4.2672: 100.0, 4.572: 100.0, 4.8768: 100.0, 5.1816: 100.0, 5.4864: 100.0, 5.7912: 100.0, 6.096: 100.0, 6.4008: 100.0, 6.7056: 100.0, 7.0104: 100.0, 7.3152: 100.0}</t>
  </si>
  <si>
    <t xml:space="preserve">Bait Stand, Inventory</t>
  </si>
  <si>
    <t xml:space="preserve">BldgInv_COM1_004</t>
  </si>
  <si>
    <t xml:space="preserve">{-1.2192: 0.0, -0.9144: 0.0, -0.6096: 0.0, -0.3048: 0.0, 0.0: 0.0, 0.3048: 7.0, 0.6096: 14.0, 0.9144: 21.0, 1.2192: 27.0, 1.524: 35.0, 1.8288: 42.0, 2.1336: 49.0, 2.4384: 57.0, 2.7432: 65.0, 3.048: 73.0, 3.3528: 82.0, 3.6576: 92.0, 3.9624: 100.0, 4.2672: 100.0, 4.572: 100.0, 4.8768: 100.0, 5.1816: 100.0, 5.4864: 100.0, 5.7912: 100.0, 6.096: 100.0, 6.4008: 100.0, 6.7056: 100.0, 7.0104: 100.0, 7.3152: 100.0}</t>
  </si>
  <si>
    <t xml:space="preserve">Book Store, Inventory</t>
  </si>
  <si>
    <t xml:space="preserve">BldgInv_COM1_005</t>
  </si>
  <si>
    <t xml:space="preserve">{-1.2192: 0.0, -0.9144: 0.0, -0.6096: 0.0, -0.3048: 0.0, 0.0: 0.0, 0.3048: 18.0, 0.6096: 33.0, 0.9144: 65.0, 1.2192: 88.0, 1.524: 9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amera Store, Inventory</t>
  </si>
  <si>
    <t xml:space="preserve">BldgInv_COM1_006</t>
  </si>
  <si>
    <t xml:space="preserve">{-1.2192: 0.0, -0.9144: 0.0, -0.6096: 0.0, -0.3048: 0.0, 0.0: 0.0, 0.3048: 20.0, 0.6096: 40.0, 0.9144: 60.0, 1.2192: 80.0, 1.524: 95.0, 1.8288: 97.0, 2.1336: 99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arpet and Paint Shop, Inventory</t>
  </si>
  <si>
    <t xml:space="preserve">BldgInv_COM1_007</t>
  </si>
  <si>
    <t xml:space="preserve">{-1.2192: 0.0, -0.9144: 0.0, -0.6096: 0.0, -0.3048: 0.0, 0.0: 0.0, 0.3048: 20.0, 0.6096: 30.0, 0.9144: 50.0, 1.2192: 70.0, 1.524: 9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rafts - Inventory</t>
  </si>
  <si>
    <t xml:space="preserve">BldgInv_COM1_008</t>
  </si>
  <si>
    <t xml:space="preserve">{-1.2192: 0.0, -0.9144: 0.0, -0.6096: 0.0, -0.3048: 0.0, 0.0: 0.0, 0.3048: 6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ain Drug Store, Inventory</t>
  </si>
  <si>
    <t xml:space="preserve">BldgInv_COM1_009</t>
  </si>
  <si>
    <t xml:space="preserve">{-1.2192: 0.0, -0.9144: 0.0, -0.6096: 0.0, -0.3048: 0.0, 0.0: 0.0, 0.3048: 15.0, 0.6096: 30.0, 0.9144: 50.0, 1.2192: 75.0, 1.524: 9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abric Store, Inventory</t>
  </si>
  <si>
    <t xml:space="preserve">BldgInv_COM1_010</t>
  </si>
  <si>
    <t xml:space="preserve">{-1.2192: 0.0, -0.9144: 0.0, -0.6096: 0.0, -0.3048: 0.0, 0.0: 0.0, 0.3048: 0.0, 0.6096: 0.0, 0.9144: 0.0, 1.2192: 15.0, 1.524: 15.0, 1.8288: 15.0, 2.1336: 15.0, 2.4384: 25.0, 2.7432: 25.0, 3.048: 25.0, 3.3528: 25.0, 3.6576: 50.0, 3.9624: 50.0, 4.2672: 50.0, 4.572: 50.0, 4.8768: 75.0, 5.1816: 75.0, 5.4864: 100.0, 5.7912: 100.0, 6.096: 100.0, 6.4008: 100.0, 6.7056: 100.0, 7.0104: 100.0, 7.3152: 100.0}</t>
  </si>
  <si>
    <t xml:space="preserve">Feed Store, Inventory</t>
  </si>
  <si>
    <t xml:space="preserve">BldgInv_COM1_011</t>
  </si>
  <si>
    <t xml:space="preserve">{-1.2192: 0.0, -0.9144: 0.0, -0.6096: 0.0, -0.3048: 0.0, 0.0: 0.0, 0.3048: 50.0, 0.6096: 85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lorist, Inventory</t>
  </si>
  <si>
    <t xml:space="preserve">BldgInv_COM1_012</t>
  </si>
  <si>
    <t xml:space="preserve">{-1.2192: 0.0, -0.9144: 0.0, -0.6096: 0.0, -0.3048: 0.0, 0.0: 0.0, 0.3048: 45.0, 0.6096: 80.0, 0.9144: 9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ruit Stand, Inventory</t>
  </si>
  <si>
    <t xml:space="preserve">BldgInv_COM1_013</t>
  </si>
  <si>
    <t xml:space="preserve">{-1.2192: 0.0, -0.9144: 0.0, -0.6096: 0.0, -0.3048: 0.0, 0.0: 0.0, 0.3048: 54.0, 0.6096: 63.0, 0.9144: 75.0, 1.2192: 88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Gift Shop, Inventory</t>
  </si>
  <si>
    <t xml:space="preserve">BldgInv_COM1_014</t>
  </si>
  <si>
    <t xml:space="preserve">{-1.2192: 0.0, -0.9144: 0.0, -0.6096: 0.0, -0.3048: 0.0, 0.0: 0.0, 0.3048: 66.0, 0.6096: 88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Greenhouse, Inventory</t>
  </si>
  <si>
    <t xml:space="preserve">BldgInv_COM1_015</t>
  </si>
  <si>
    <t xml:space="preserve">{-1.2192: 0.0, -0.9144: 0.0, -0.6096: 0.0, -0.3048: 0.0, 0.0: 0.0, 0.3048: 20.0, 0.6096: 35.0, 0.9144: 50.0, 1.2192: 65.0, 1.524: 8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mall Grocery, Inventory</t>
  </si>
  <si>
    <t xml:space="preserve">BldgInv_COM1_016</t>
  </si>
  <si>
    <t xml:space="preserve">{-1.2192: 0.0, -0.9144: 0.0, -0.6096: 0.0, -0.3048: 0.0, 0.0: 0.0, 0.3048: 22.0, 0.6096: 39.0, 0.9144: 58.0, 1.2192: 88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Gun Shop, Inventory</t>
  </si>
  <si>
    <t xml:space="preserve">BldgInv_COM1_017</t>
  </si>
  <si>
    <t xml:space="preserve">{-1.2192: 0.0, -0.9144: 0.0, -0.6096: 0.0, -0.3048: 0.0, 0.0: 0.0, 0.3048: 25.0, 0.6096: 49.0, 0.9144: 64.0, 1.2192: 77.0, 1.524: 88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Hobby Shop, Inventory</t>
  </si>
  <si>
    <t xml:space="preserve">BldgInv_COM1_018</t>
  </si>
  <si>
    <t xml:space="preserve">{-1.2192: 0.0, -0.9144: 0.0, -0.6096: 0.0, -0.3048: 0.0, 0.0: 0.0, 0.3048: 10.0, 0.6096: 9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awnmower, Inventory</t>
  </si>
  <si>
    <t xml:space="preserve">BldgInv_COM1_019</t>
  </si>
  <si>
    <t xml:space="preserve">{-1.2192: 0.0, -0.9144: 0.0, -0.6096: 0.0, -0.3048: 0.0, 0.0: 0.0, 0.3048: 20.0, 0.6096: 40.0, 0.9144: 60.0, 1.2192: 81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iquor Store, Inventory</t>
  </si>
  <si>
    <t xml:space="preserve">BldgInv_COM1_020</t>
  </si>
  <si>
    <t xml:space="preserve">{-1.2192: 0.0, -0.9144: 0.0, -0.6096: 0.0, -0.3048: 0.0, 0.0: 0.0, 0.3048: 10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at Market, Inventory</t>
  </si>
  <si>
    <t xml:space="preserve">BldgInv_COM1_021</t>
  </si>
  <si>
    <t xml:space="preserve">{-1.2192: 0.0, -0.9144: 0.0, -0.6096: 0.0, -0.3048: 0.0, 0.0: 0.0, 0.3048: 25.0, 0.6096: 45.0, 0.9144: 65.0, 1.2192: 85.0, 1.524: 85.0, 1.8288: 85.0, 2.1336: 85.0, 2.4384: 85.0, 2.7432: 90.0, 3.048: 90.0, 3.3528: 90.0, 3.6576: 90.0, 3.9624: 90.0, 4.2672: 90.0, 4.572: 90.0, 4.8768: 90.0, 5.1816: 90.0, 5.4864: 90.0, 5.7912: 90.0, 6.096: 90.0, 6.4008: 90.0, 6.7056: 90.0, 7.0104: 90.0, 7.3152: 90.0}</t>
  </si>
  <si>
    <t xml:space="preserve">Motorcycle Dealer, Inventory</t>
  </si>
  <si>
    <t xml:space="preserve">BldgInv_COM1_022</t>
  </si>
  <si>
    <t xml:space="preserve">{-1.2192: 0.0, -0.9144: 0.0, -0.6096: 0.0, -0.3048: 0.0, 0.0: 0.0, 0.3048: 66.0, 0.6096: 72.0, 0.9144: 75.0, 1.2192: 80.0, 1.524: 88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usic Center, Inventory</t>
  </si>
  <si>
    <t xml:space="preserve">BldgInv_COM1_023</t>
  </si>
  <si>
    <t xml:space="preserve">{-1.2192: 0.0, -0.9144: 0.0, -0.6096: 0.0, -0.3048: 0.0, 0.0: 0.0, 0.3048: 5.0, 0.6096: 20.0, 0.9144: 79.0, 1.2192: 88.0, 1.524: 9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lant Nursery, Inventory</t>
  </si>
  <si>
    <t xml:space="preserve">BldgInv_COM1_024</t>
  </si>
  <si>
    <t xml:space="preserve">{-1.2192: 0.0, -0.9144: 0.0, -0.6096: 0.0, -0.3048: 0.0, 0.0: 0.0, 0.3048: 0.0, 0.6096: 20.0, 0.9144: 40.0, 1.2192: 60.0, 1.524: 70.0, 1.8288: 73.0, 2.1336: 76.0, 2.4384: 80.0, 2.7432: 80.0, 3.048: 80.0, 3.3528: 80.0, 3.6576: 80.0, 3.9624: 80.0, 4.2672: 80.0, 4.572: 80.0, 4.8768: 80.0, 5.1816: 80.0, 5.4864: 80.0, 5.7912: 80.0, 6.096: 80.0, 6.4008: 80.0, 6.7056: 80.0, 7.0104: 80.0, 7.3152: 80.0}</t>
  </si>
  <si>
    <t xml:space="preserve">Paint Store, Inventory</t>
  </si>
  <si>
    <t xml:space="preserve">BldgInv_COM1_025</t>
  </si>
  <si>
    <t xml:space="preserve">{-1.2192: 0.0, -0.9144: 0.0, -0.6096: 0.0, -0.3048: 0.0, 0.0: 0.0, 0.3048: 20.0, 0.6096: 40.0, 0.9144: 95.0, 1.2192: 95.0, 1.524: 95.0, 1.8288: 95.0, 2.1336: 95.0, 2.4384: 95.0, 2.7432: 95.0, 3.048: 95.0, 3.3528: 95.0, 3.6576: 95.0, 3.9624: 95.0, 4.2672: 95.0, 4.572: 95.0, 4.8768: 95.0, 5.1816: 95.0, 5.4864: 95.0, 5.7912: 95.0, 6.096: 95.0, 6.4008: 95.0, 6.7056: 95.0, 7.0104: 95.0, 7.3152: 95.0}</t>
  </si>
  <si>
    <t xml:space="preserve">Pawn Shop, Inventory</t>
  </si>
  <si>
    <t xml:space="preserve">BldgInv_COM1_026</t>
  </si>
  <si>
    <t xml:space="preserve">{-1.2192: 0.0, -0.9144: 0.0, -0.6096: 0.0, -0.3048: 0.0, 0.0: 0.0, 0.3048: 0.0, 0.6096: 20.0, 0.9144: 40.0, 1.2192: 60.0, 1.524: 80.0, 1.8288: 90.0, 2.1336: 95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Remnant Shop, Inventory</t>
  </si>
  <si>
    <t xml:space="preserve">BldgInv_COM1_027</t>
  </si>
  <si>
    <t xml:space="preserve">{-1.2192: 0.0, -0.9144: 0.0, -0.6096: 0.0, -0.3048: 0.0, 0.0: 0.0, 0.3048: 25.0, 0.6096: 42.0, 0.9144: 62.0, 1.2192: 9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ervice Station, Inventory</t>
  </si>
  <si>
    <t xml:space="preserve">BldgInv_COM1_028</t>
  </si>
  <si>
    <t xml:space="preserve">{-1.2192: 0.0, -0.9144: 0.0, -0.6096: 0.0, -0.3048: 0.0, 0.0: 0.0, 0.3048: 10.0, 0.6096: 23.0, 0.9144: 35.0, 1.2192: 48.0, 1.524: 60.0, 1.8288: 74.0, 2.1336: 87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hoe Repair, Inventory</t>
  </si>
  <si>
    <t xml:space="preserve">BldgInv_COM1_029</t>
  </si>
  <si>
    <t xml:space="preserve">{-1.2192: 0.0, -0.9144: 0.0, -0.6096: 0.0, -0.3048: 0.0, 0.0: 0.0, 0.3048: 6.0, 0.6096: 17.0, 0.9144: 29.0, 1.2192: 44.0, 1.524: 59.0, 1.8288: 70.0, 2.1336: 77.0, 2.4384: 81.0, 2.7432: 84.0, 3.048: 88.0, 3.3528: 92.0, 3.6576: 95.0, 3.9624: 99.0, 4.2672: 100.0, 4.572: 100.0, 4.8768: 100.0, 5.1816: 100.0, 5.4864: 100.0, 5.7912: 100.0, 6.096: 100.0, 6.4008: 100.0, 6.7056: 100.0, 7.0104: 100.0, 7.3152: 100.0}</t>
  </si>
  <si>
    <t xml:space="preserve">Tractor Sales, Inventory</t>
  </si>
  <si>
    <t xml:space="preserve">BldgInv_COM1_030</t>
  </si>
  <si>
    <t xml:space="preserve">{-1.2192: 0.0, -0.9144: 0.0, -0.6096: 0.0, -0.3048: 0.0, 0.0: 0.0, 0.3048: 18.0, 0.6096: 37.0, 0.9144: 60.0, 1.2192: 8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Trailer Sales, Inventory</t>
  </si>
  <si>
    <t xml:space="preserve">BldgInv_COM1_031</t>
  </si>
  <si>
    <t xml:space="preserve">{-1.2192: 0.0, -0.9144: 0.0, -0.6096: 0.0, -0.3048: 0.0, 0.0: 0.0, 0.3048: 1.0, 0.6096: 5.0, 0.9144: 12.0, 1.2192: 31.0, 1.524: 66.0, 1.8288: 82.0, 2.1336: 92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Trophy Shop, Inventory</t>
  </si>
  <si>
    <t xml:space="preserve">BldgInv_COM1_032</t>
  </si>
  <si>
    <t xml:space="preserve">{-1.2192: 0.0, -0.9144: 0.0, -0.6096: 0.0, -0.3048: 0.0, 0.0: 0.0, 0.3048: 25.0, 0.6096: 30.0, 0.9144: 40.0, 1.2192: 45.0, 1.524: 50.0, 1.8288: 53.0, 2.1336: 56.0, 2.4384: 60.0, 2.7432: 60.0, 3.048: 60.0, 3.3528: 60.0, 3.6576: 60.0, 3.9624: 60.0, 4.2672: 60.0, 4.572: 60.0, 4.8768: 60.0, 5.1816: 60.0, 5.4864: 60.0, 5.7912: 60.0, 6.096: 60.0, 6.4008: 60.0, 6.7056: 60.0, 7.0104: 60.0, 7.3152: 60.0}</t>
  </si>
  <si>
    <t xml:space="preserve">Upholstery Shop, Inventory</t>
  </si>
  <si>
    <t xml:space="preserve">BldgInv_COM1_033</t>
  </si>
  <si>
    <t xml:space="preserve">{-1.2192: 0.0, -0.9144: 0.0, -0.6096: 0.0, -0.3048: 0.0, 0.0: 0.0, 0.3048: 25.0, 0.6096: 35.0, 0.9144: 40.0, 1.2192: 50.0, 1.524: 60.0, 1.8288: 80.0, 2.1336: 9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Used Appliances/Cloth, Inventory</t>
  </si>
  <si>
    <t xml:space="preserve">BldgInv_COM1_034</t>
  </si>
  <si>
    <t xml:space="preserve">{-1.2192: 0.0, -0.9144: 0.0, -0.6096: 0.0, -0.3048: 0.0, 0.0: 0.0, 0.3048: 0.0, 0.6096: 10.0, 0.9144: 30.0, 1.2192: 45.0, 1.524: 65.0, 1.8288: 80.0, 2.1336: 80.0, 2.4384: 85.0, 2.7432: 85.0, 3.048: 90.0, 3.3528: 90.0, 3.6576: 90.0, 3.9624: 90.0, 4.2672: 90.0, 4.572: 90.0, 4.8768: 90.0, 5.1816: 90.0, 5.4864: 90.0, 5.7912: 90.0, 6.096: 90.0, 6.4008: 90.0, 6.7056: 90.0, 7.0104: 90.0, 7.3152: 90.0}</t>
  </si>
  <si>
    <t xml:space="preserve">Used Furniture, Inventory</t>
  </si>
  <si>
    <t xml:space="preserve">BldgInv_COM1_035</t>
  </si>
  <si>
    <t xml:space="preserve">{-1.2192: 0.0, -0.9144: 0.0, -0.6096: 0.0, -0.3048: 0.0, 0.0: 0.0, 0.3048: 70.0, 0.6096: 80.0, 0.9144: 90.0, 1.2192: 95.0, 1.524: 97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Vacuum Cleaner Sales, Inventory</t>
  </si>
  <si>
    <t xml:space="preserve">BldgInv_COM1_036</t>
  </si>
  <si>
    <t xml:space="preserve">{-1.2192: 0.0, -0.9144: 0.0, -0.6096: 0.0, -0.3048: 0.0, 0.0: 0.0, 0.3048: 25.0, 0.6096: 50.0, 0.9144: 50.0, 1.2192: 75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Video Games, Inventory</t>
  </si>
  <si>
    <t xml:space="preserve">BldgInv_COM1_037</t>
  </si>
  <si>
    <t xml:space="preserve">{-1.2192: 0.0, -0.9144: 0.0, -0.6096: 0.0, -0.3048: 0.0, 0.0: 4.0, 0.3048: 22.0, 0.6096: 44.0, 0.9144: 74.0, 1.2192: 96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dium Grocery, Inventory</t>
  </si>
  <si>
    <t xml:space="preserve">BldgInv_COM1_038</t>
  </si>
  <si>
    <t xml:space="preserve">{-1.2192: 0.0, -0.9144: 0.0, -0.6096: 0.0, -0.3048: 0.0, 0.0: 6.0, 0.3048: 37.0, 0.6096: 50.0, 0.9144: 75.0, 1.2192: 88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ns Clothing, Inventory</t>
  </si>
  <si>
    <t xml:space="preserve">BldgInv_COM1_039</t>
  </si>
  <si>
    <t xml:space="preserve">{-1.2192: 0.0, -0.9144: 0.0, -0.6096: 0.0, -0.3048: 0.0, 0.0: 8.0, 0.3048: 33.0, 0.6096: 52.0, 0.9144: 70.0, 1.2192: 75.0, 1.524: 88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Hardware, Inventory</t>
  </si>
  <si>
    <t xml:space="preserve">BldgInv_COM1_040</t>
  </si>
  <si>
    <t xml:space="preserve">{-1.2192: 0.0, -0.9144: 0.0, -0.6096: 0.0, -0.3048: 0.0, 0.0: 10.0, 0.3048: 20.0, 0.6096: 40.0, 0.9144: 70.0, 1.2192: 85.0, 1.524: 90.0, 1.8288: 95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Toy Store, Inventory</t>
  </si>
  <si>
    <t xml:space="preserve">BldgInv_COM1_041</t>
  </si>
  <si>
    <t xml:space="preserve">{-1.2192: 0.0, -0.9144: 0.0, -0.6096: 0.0, -0.3048: 0.0, 0.0: 13.0, 0.3048: 24.0, 0.6096: 43.0, 0.9144: 82.0, 1.2192: 95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oat Sales/Service, Inventory</t>
  </si>
  <si>
    <t xml:space="preserve">BldgInv_COM1_042</t>
  </si>
  <si>
    <t xml:space="preserve">{-1.2192: 0.0, -0.9144: 0.0, -0.6096: 0.0, -0.3048: 0.0, 0.0: 20.0, 0.3048: 75.0, 0.6096: 78.0, 0.9144: 85.0, 1.2192: 90.0, 1.524: 9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ntique, Inventory</t>
  </si>
  <si>
    <t xml:space="preserve">BldgInv_COM1_043</t>
  </si>
  <si>
    <t xml:space="preserve">{-1.2192: 0.0, -0.9144: 0.0, -0.6096: 0.0, -0.3048: 0.0, 0.0: 20.0, 0.3048: 50.0, 0.6096: 90.0, 0.9144: 95.0, 1.2192: 98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arge Auto Dealer, Inventory</t>
  </si>
  <si>
    <t xml:space="preserve">BldgInv_COM1_044</t>
  </si>
  <si>
    <t xml:space="preserve">{-1.2192: 0.0, -0.9144: 0.0, -0.6096: 0.0, -0.3048: 0.0, 0.0: 20.0, 0.3048: 78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arge Furniture, Inventory</t>
  </si>
  <si>
    <t xml:space="preserve">BldgInv_COM1_045</t>
  </si>
  <si>
    <t xml:space="preserve">{-1.2192: 0.0, -0.9144: 0.0, -0.6096: 0.0, -0.3048: 0.0, 0.0: 55.0, 0.3048: 65.0, 0.6096: 9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akery, Inventory</t>
  </si>
  <si>
    <t xml:space="preserve">BldgInv_COM2_046</t>
  </si>
  <si>
    <t xml:space="preserve">{-1.2192: 0.0, -0.9144: 0.0, -0.6096: 0.0, -0.3048: 0.0, 0.0: 4.0, 0.3048: 19.0, 0.6096: 33.0, 0.9144: 44.0, 1.2192: 54.0, 1.524: 63.0, 1.8288: 69.0, 2.1336: 76.0, 2.4384: 79.0, 2.7432: 82.0, 3.048: 87.0, 3.3528: 88.0, 3.6576: 88.0, 3.9624: 90.0, 4.2672: 90.0, 4.572: 90.0, 4.8768: 91.0, 5.1816: 91.0, 5.4864: 91.0, 5.7912: 91.0, 6.096: 91.0, 6.4008: 91.0, 6.7056: 91.0, 7.0104: 91.0, 7.3152: 91.0}</t>
  </si>
  <si>
    <t xml:space="preserve">Average Wholesale Trade, Inventory</t>
  </si>
  <si>
    <t xml:space="preserve">BldgInv_COM2_047</t>
  </si>
  <si>
    <t xml:space="preserve">{-1.2192: 0.0, -0.9144: 0.0, -0.6096: 0.0, -0.3048: 0.0, 0.0: 0.0, 0.3048: 18.0, 0.6096: 30.0, 0.9144: 59.0, 1.2192: 70.0, 1.524: 9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uto Parts, Inventory</t>
  </si>
  <si>
    <t xml:space="preserve">BldgInv_COM2_048</t>
  </si>
  <si>
    <t xml:space="preserve">{-1.2192: 0.0, -0.9144: 0.0, -0.6096: 0.0, -0.3048: 0.0, 0.0: 0.0, 0.3048: 10.0, 0.6096: 20.0, 0.9144: 40.0, 1.2192: 6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uto Parts/Mufflers, Inventory</t>
  </si>
  <si>
    <t xml:space="preserve">BldgInv_COM2_049</t>
  </si>
  <si>
    <t xml:space="preserve">{-1.2192: 0.0, -0.9144: 0.0, -0.6096: 0.0, -0.3048: 0.0, 0.0: 0.0, 0.3048: 25.0, 0.6096: 40.0, 0.9144: 55.0, 1.2192: 70.0, 1.524: 85.0, 1.8288: 90.0, 2.1336: 9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Food Warehouse, Inventory</t>
  </si>
  <si>
    <t xml:space="preserve">BldgInv_COM2_050</t>
  </si>
  <si>
    <t xml:space="preserve">{-1.2192: 0.0, -0.9144: 0.0, -0.6096: 0.0, -0.3048: 0.0, 0.0: 0.0, 0.3048: 7.0, 0.6096: 15.0, 0.9144: 24.0, 1.2192: 33.0, 1.524: 39.0, 1.8288: 45.0, 2.1336: 51.0, 2.4384: 56.0, 2.7432: 61.0, 3.048: 65.0, 3.3528: 70.0, 3.6576: 74.0, 3.9624: 79.0, 4.2672: 83.0, 4.572: 87.0, 4.8768: 92.0, 5.1816: 95.0, 5.4864: 96.0, 5.7912: 96.0, 6.096: 96.0, 6.4008: 96.0, 6.7056: 96.0, 7.0104: 96.0, 7.3152: 96.0}</t>
  </si>
  <si>
    <t xml:space="preserve">Jewelry, Inventory</t>
  </si>
  <si>
    <t xml:space="preserve">BldgInv_COM2_051</t>
  </si>
  <si>
    <t xml:space="preserve">{-1.2192: 0.0, -0.9144: 0.0, -0.6096: 0.0, -0.3048: 0.0, 0.0: 0.0, 0.3048: 20.0, 0.6096: 30.0, 0.9144: 45.0, 1.2192: 60.0, 1.524: 75.0, 1.8288: 9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umber Yard, Inventory</t>
  </si>
  <si>
    <t xml:space="preserve">BldgInv_COM2_052</t>
  </si>
  <si>
    <t xml:space="preserve">{-1.2192: 0.0, -0.9144: 0.0, -0.6096: 0.0, -0.3048: 0.0, 0.0: 0.0, 0.3048: 11.0, 0.6096: 20.0, 0.9144: 27.0, 1.2192: 35.0, 1.524: 43.0, 1.8288: 50.0, 2.1336: 57.0, 2.4384: 65.0, 2.7432: 73.0, 3.048: 80.0, 3.3528: 88.0, 3.6576: 96.0, 3.9624: 100.0, 4.2672: 100.0, 4.572: 100.0, 4.8768: 100.0, 5.1816: 100.0, 5.4864: 100.0, 5.7912: 100.0, 6.096: 100.0, 6.4008: 100.0, 6.7056: 100.0, 7.0104: 100.0, 7.3152: 100.0}</t>
  </si>
  <si>
    <t xml:space="preserve">Medical Supplies, Inventory</t>
  </si>
  <si>
    <t xml:space="preserve">BldgInv_COM2_053</t>
  </si>
  <si>
    <t xml:space="preserve">{-1.2192: 0.0, -0.9144: 0.0, -0.6096: 0.0, -0.3048: 0.0, 0.0: 0.0, 0.3048: 11.0, 0.6096: 16.0, 0.9144: 19.0, 1.2192: 21.0, 1.524: 23.0, 1.8288: 28.0, 2.1336: 35.0, 2.4384: 47.0, 2.7432: 67.0, 3.048: 85.0, 3.3528: 90.0, 3.6576: 90.0, 3.9624: 90.0, 4.2672: 90.0, 4.572: 90.0, 4.8768: 90.0, 5.1816: 90.0, 5.4864: 90.0, 5.7912: 90.0, 6.096: 90.0, 6.4008: 90.0, 6.7056: 90.0, 7.0104: 90.0, 7.3152: 90.0}</t>
  </si>
  <si>
    <t xml:space="preserve">Municipal Storage Warehouse, Inventory</t>
  </si>
  <si>
    <t xml:space="preserve">BldgInv_COM2_054</t>
  </si>
  <si>
    <t xml:space="preserve">{-1.2192: 0.0, -0.9144: 0.0, -0.6096: 0.0, -0.3048: 0.0, 0.0: 0.0, 0.3048: 17.0, 0.6096: 27.0, 0.9144: 36.0, 1.2192: 44.0, 1.524: 52.0, 1.8288: 59.0, 2.1336: 67.0, 2.4384: 73.0, 2.7432: 80.0, 3.048: 90.0, 3.3528: 98.0, 3.6576: 100.0, 3.9624: 100.0, 4.2672: 100.0, 4.572: 100.0, 4.8768: 100.0, 5.1816: 100.0, 5.4864: 100.0, 5.7912: 100.0, 6.096: 100.0, 6.4008: 100.0, 6.7056: 100.0, 7.0104: 100.0, 7.3152: 100.0}</t>
  </si>
  <si>
    <t xml:space="preserve">Paper Products Warehouse, Inventory</t>
  </si>
  <si>
    <t xml:space="preserve">BldgInv_COM2_055</t>
  </si>
  <si>
    <t xml:space="preserve">{-1.2192: 0.0, -0.9144: 0.0, -0.6096: 0.0, -0.3048: 0.0, 0.0: 0.0, 0.3048: 12.0, 0.6096: 25.0, 0.9144: 37.0, 1.2192: 50.0, 1.524: 62.0, 1.8288: 75.0, 2.1336: 85.0, 2.4384: 93.0, 2.7432: 97.0, 3.048: 100.0, 3.3528: 100.0, 3.6576: 100.0, 3.9624: 100.0, 4.2672: 100.0, 4.572: 100.0, 4.8768: 100.0, 5.1816: 100.0, 5.4864: 100.0, 5.7912: 100.0, 6.096: 100.0, 6.4008: 100.0, 6.7056: 100.0, 7.0104: 100.0, 7.3152: 100.0}</t>
  </si>
  <si>
    <t xml:space="preserve">Safety Equipment, Inventory</t>
  </si>
  <si>
    <t xml:space="preserve">BldgInv_COM2_056</t>
  </si>
  <si>
    <t xml:space="preserve">{-1.2192: 0.0, -0.9144: 0.0, -0.6096: 0.0, -0.3048: 0.0, 0.0: 0.0, 0.3048: 20.0, 0.6096: 30.0, 0.9144: 50.0, 1.2192: 53.0, 1.524: 55.0, 1.8288: 57.0, 2.1336: 60.0, 2.4384: 60.0, 2.7432: 60.0, 3.048: 60.0, 3.3528: 60.0, 3.6576: 60.0, 3.9624: 60.0, 4.2672: 60.0, 4.572: 60.0, 4.8768: 60.0, 5.1816: 60.0, 5.4864: 60.0, 5.7912: 60.0, 6.096: 60.0, 6.4008: 60.0, 6.7056: 60.0, 7.0104: 60.0, 7.3152: 60.0}</t>
  </si>
  <si>
    <t xml:space="preserve">Sporting Goods, Inventory</t>
  </si>
  <si>
    <t xml:space="preserve">BldgInv_COM2_057</t>
  </si>
  <si>
    <t xml:space="preserve">{-1.2192: 0.0, -0.9144: 0.0, -0.6096: 0.0, -0.3048: 0.0, 0.0: 0.0, 0.3048: 35.0, 0.6096: 50.0, 0.9144: 63.0, 1.2192: 75.0, 1.524: 87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porting Goods Warehouse, Inventory</t>
  </si>
  <si>
    <t xml:space="preserve">BldgInv_COM2_058</t>
  </si>
  <si>
    <t xml:space="preserve">{-1.2192: 0.0, -0.9144: 0.0, -0.6096: 0.0, -0.3048: 0.0, 0.0: 0.0, 0.3048: 15.0, 0.6096: 20.0, 0.9144: 30.0, 1.2192: 40.0, 1.524: 50.0, 1.8288: 60.0, 2.1336: 8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emical Storage, Inventory</t>
  </si>
  <si>
    <t xml:space="preserve">BldgInv_COM2_059</t>
  </si>
  <si>
    <t xml:space="preserve">{-1.2192: 0.0, -0.9144: 0.0, -0.6096: 0.0, -0.3048: 0.0, 0.0: 0.0, 0.3048: 20.0, 0.6096: 30.0, 0.9144: 40.0, 1.2192: 50.0, 1.524: 50.0, 1.8288: 50.0, 2.1336: 75.0, 2.4384: 75.0, 2.7432: 75.0, 3.048: 100.0, 3.3528: 100.0, 3.6576: 100.0, 3.9624: 100.0, 4.2672: 100.0, 4.572: 100.0, 4.8768: 100.0, 5.1816: 100.0, 5.4864: 100.0, 5.7912: 100.0, 6.096: 100.0, 6.4008: 100.0, 6.7056: 100.0, 7.0104: 100.0, 7.3152: 100.0}</t>
  </si>
  <si>
    <t xml:space="preserve">Machine Parts Storage, Inventory</t>
  </si>
  <si>
    <t xml:space="preserve">BldgInv_COM2_060</t>
  </si>
  <si>
    <t xml:space="preserve">{-1.2192: 0.0, -0.9144: 0.0, -0.6096: 0.0, -0.3048: 0.0, 0.0: 100.0, 0.3048: 10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T.V. Repair, Inventory</t>
  </si>
  <si>
    <t xml:space="preserve">BldgInv_COM2_061</t>
  </si>
  <si>
    <t xml:space="preserve">{-1.2192: 0.0, -0.9144: 0.0, -0.6096: 0.0, -0.3048: 0.0, 0.0: 0.0, 0.3048: 0.0, 0.6096: 8.0, 0.9144: 16.0, 1.2192: 28.0, 1.524: 32.0, 1.8288: 40.0, 2.1336: 43.0, 2.4384: 46.0, 2.7432: 50.0, 3.048: 50.0, 3.3528: 50.0, 3.6576: 50.0, 3.9624: 50.0, 4.2672: 50.0, 4.572: 50.0, 4.8768: 50.0, 5.1816: 50.0, 5.4864: 50.0, 5.7912: 50.0, 6.096: 50.0, 6.4008: 50.0, 6.7056: 50.0, 7.0104: 50.0, 7.3152: 50.0}</t>
  </si>
  <si>
    <t xml:space="preserve">Trailer Parts, Inventory</t>
  </si>
  <si>
    <t xml:space="preserve">BldgInv_COM2_062</t>
  </si>
  <si>
    <t xml:space="preserve">{-1.2192: 0.0, -0.9144: 0.0, -0.6096: 0.0, -0.3048: 0.0, 0.0: 0.0, 0.3048: 11.0, 0.6096: 16.0, 0.9144: 19.0, 1.2192: 21.0, 1.524: 23.0, 1.8288: 28.0, 2.1336: 35.0, 2.4384: 47.0, 2.7432: 67.0, 3.048: 100.0, 3.3528: 100.0, 3.6576: 100.0, 3.9624: 100.0, 4.2672: 100.0, 4.572: 100.0, 4.8768: 100.0, 5.1816: 100.0, 5.4864: 100.0, 5.7912: 100.0, 6.096: 100.0, 6.4008: 100.0, 6.7056: 100.0, 7.0104: 100.0, 7.3152: 100.0}</t>
  </si>
  <si>
    <t xml:space="preserve">Warehouse, Inventory</t>
  </si>
  <si>
    <t xml:space="preserve">BldgInv_COM2_063</t>
  </si>
  <si>
    <t xml:space="preserve">{-1.2192: 0.0, -0.9144: 0.0, -0.6096: 0.0, -0.3048: 0.0, 0.0: 0.0, 0.3048: 2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eer Warehouse, Inventory</t>
  </si>
  <si>
    <t xml:space="preserve">BldgInv_COM2_064</t>
  </si>
  <si>
    <t xml:space="preserve">{-1.2192: 0.0, -0.9144: 0.0, -0.6096: 0.0, -0.3048: 0.0, 0.0: 0.0, 0.3048: 10.0, 0.6096: 10.0, 0.9144: 10.0, 1.2192: 10.0, 1.524: 10.0, 1.8288: 10.0, 2.1336: 20.0, 2.4384: 20.0, 2.7432: 20.0, 3.048: 20.0, 3.3528: 20.0, 3.6576: 20.0, 3.9624: 30.0, 4.2672: 30.0, 4.572: 30.0, 4.8768: 30.0, 5.1816: 30.0, 5.4864: 30.0, 5.7912: 30.0, 6.096: 30.0, 6.4008: 30.0, 6.7056: 30.0, 7.0104: 30.0, 7.3152: 30.0}</t>
  </si>
  <si>
    <t xml:space="preserve">Bottled Glass Warehouse, Inventory</t>
  </si>
  <si>
    <t xml:space="preserve">BldgInv_COM2_065</t>
  </si>
  <si>
    <t xml:space="preserve">{-1.2192: 0.0, -0.9144: 0.0, -0.6096: 0.0, -0.3048: 0.0, 0.0: 0.0, 0.3048: 20.0, 0.6096: 40.0, 0.9144: 60.0, 1.2192: 8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ement Warehouse, Inventory</t>
  </si>
  <si>
    <t xml:space="preserve">BldgInv_COM2_066</t>
  </si>
  <si>
    <t xml:space="preserve">{-1.2192: 0.0, -0.9144: 0.0, -0.6096: 0.0, -0.3048: 0.0, 0.0: 0.0, 0.3048: 25.0, 0.6096: 50.0, 0.9144: 75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etergents Warehouse, Inventory</t>
  </si>
  <si>
    <t xml:space="preserve">BldgInv_COM2_067</t>
  </si>
  <si>
    <t xml:space="preserve">{-1.2192: 0.0, -0.9144: 0.0, -0.6096: 0.0, -0.3048: 0.0, 0.0: 0.0, 0.3048: 10.0, 0.6096: 25.0, 0.9144: 25.0, 1.2192: 35.0, 1.524: 40.0, 1.8288: 50.0, 2.1336: 75.0, 2.4384: 75.0, 2.7432: 75.0, 3.048: 75.0, 3.3528: 75.0, 3.6576: 75.0, 3.9624: 85.0, 4.2672: 85.0, 4.572: 90.0, 4.8768: 90.0, 5.1816: 90.0, 5.4864: 90.0, 5.7912: 90.0, 6.096: 90.0, 6.4008: 90.0, 6.7056: 90.0, 7.0104: 90.0, 7.3152: 90.0}</t>
  </si>
  <si>
    <t xml:space="preserve">Heacvy Machinery Warehouse, Inventory</t>
  </si>
  <si>
    <t xml:space="preserve">BldgInv_COM2_068</t>
  </si>
  <si>
    <t xml:space="preserve">{-1.2192: 0.0, -0.9144: 0.0, -0.6096: 0.0, -0.3048: 0.0, 0.0: 0.0, 0.3048: 0.0, 0.6096: 0.0, 0.9144: 10.0, 1.2192: 20.0, 1.524: 40.0, 1.8288: 60.0, 2.1336: 80.0, 2.4384: 80.0, 2.7432: 80.0, 3.048: 80.0, 3.3528: 80.0, 3.6576: 80.0, 3.9624: 80.0, 4.2672: 80.0, 4.572: 80.0, 4.8768: 80.0, 5.1816: 80.0, 5.4864: 80.0, 5.7912: 80.0, 6.096: 80.0, 6.4008: 80.0, 6.7056: 80.0, 7.0104: 80.0, 7.3152: 80.0}</t>
  </si>
  <si>
    <t xml:space="preserve">Petroleum Warehouse, Inventory</t>
  </si>
  <si>
    <t xml:space="preserve">BldgInv_COM2_069</t>
  </si>
  <si>
    <t xml:space="preserve">{-1.2192: 0.0, -0.9144: 0.0, -0.6096: 0.0, -0.3048: 0.0, 0.0: 0.0, 0.3048: 23.0, 0.6096: 50.0, 0.9144: 75.0, 1.2192: 87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Western Auto, Inventory</t>
  </si>
  <si>
    <t xml:space="preserve">BldgInv_IND1_070</t>
  </si>
  <si>
    <t xml:space="preserve">{-1.2192: 0.0, -0.9144: 0.0, -0.6096: 0.0, -0.3048: 0.0, 0.0: 1.0, 0.3048: 18.0, 0.6096: 29.0, 0.9144: 40.0, 1.2192: 49.0, 1.524: 53.0, 1.8288: 57.0, 2.1336: 61.0, 2.4384: 63.0, 2.7432: 66.0, 3.048: 66.0, 3.3528: 66.0, 3.6576: 67.0, 3.9624: 69.0, 4.2672: 69.0, 4.572: 69.0, 4.8768: 70.0, 5.1816: 70.0, 5.4864: 70.0, 5.7912: 70.0, 6.096: 70.0, 6.4008: 71.0, 6.7056: 71.0, 7.0104: 71.0, 7.3152: 71.0}</t>
  </si>
  <si>
    <t xml:space="preserve">Average Heavy Industrial, Inventory</t>
  </si>
  <si>
    <t xml:space="preserve">BldgInv_IND1_071</t>
  </si>
  <si>
    <t xml:space="preserve">{-1.2192: 0.0, -0.9144: 0.0, -0.6096: 0.0, -0.3048: 0.0, 0.0: 0.0, 0.3048: 2.0, 0.6096: 4.0, 0.9144: 8.0, 1.2192: 10.0, 1.524: 11.0, 1.8288: 12.0, 2.1336: 13.0, 2.4384: 15.0, 2.7432: 15.0, 3.048: 15.0, 3.3528: 15.0, 3.6576: 15.0, 3.9624: 15.0, 4.2672: 15.0, 4.572: 15.0, 4.8768: 15.0, 5.1816: 15.0, 5.4864: 15.0, 5.7912: 15.0, 6.096: 15.0, 6.4008: 15.0, 6.7056: 15.0, 7.0104: 15.0, 7.3152: 15.0}</t>
  </si>
  <si>
    <t xml:space="preserve">Cabinet Shop Mfg, Inventory</t>
  </si>
  <si>
    <t xml:space="preserve">BldgInv_IND1_072</t>
  </si>
  <si>
    <t xml:space="preserve">{-1.2192: 0.0, -0.9144: 0.0, -0.6096: 0.0, -0.3048: 0.0, 0.0: 0.0, 0.3048: 20.0, 0.6096: 40.0, 0.9144: 8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oor Mfg, Inventory</t>
  </si>
  <si>
    <t xml:space="preserve">BldgInv_IND1_073</t>
  </si>
  <si>
    <t xml:space="preserve">{-1.2192: 0.0, -0.9144: 0.0, -0.6096: 0.0, -0.3048: 0.0, 0.0: 0.0, 0.3048: 10.0, 0.6096: 20.0, 0.9144: 30.0, 1.2192: 40.0, 1.524: 50.0, 1.8288: 60.0, 2.1336: 70.0, 2.4384: 75.0, 2.7432: 80.0, 3.048: 80.0, 3.3528: 80.0, 3.6576: 80.0, 3.9624: 80.0, 4.2672: 80.0, 4.572: 80.0, 4.8768: 80.0, 5.1816: 80.0, 5.4864: 80.0, 5.7912: 80.0, 6.096: 80.0, 6.4008: 80.0, 6.7056: 80.0, 7.0104: 80.0, 7.3152: 80.0}</t>
  </si>
  <si>
    <t xml:space="preserve">Fabrication Shop, Inventory</t>
  </si>
  <si>
    <t xml:space="preserve">BldgInv_IND1_074</t>
  </si>
  <si>
    <t xml:space="preserve">{-1.2192: 0.0, -0.9144: 0.0, -0.6096: 0.0, -0.3048: 0.0, 0.0: 0.0, 0.3048: 11.0, 0.6096: 15.0, 0.9144: 17.0, 1.2192: 19.0, 1.524: 21.0, 1.8288: 23.0, 2.1336: 24.0, 2.4384: 26.0, 2.7432: 28.0, 3.048: 29.0, 3.3528: 32.0, 3.6576: 34.0, 3.9624: 36.0, 4.2672: 38.0, 4.572: 39.0, 4.8768: 41.0, 5.1816: 43.0, 5.4864: 45.0, 5.7912: 47.0, 6.096: 49.0, 6.4008: 51.0, 6.7056: 53.0, 7.0104: 55.0, 7.3152: 57.0}</t>
  </si>
  <si>
    <t xml:space="preserve">Heat Exchanger Mfg, Inventory</t>
  </si>
  <si>
    <t xml:space="preserve">BldgInv_IND1_075</t>
  </si>
  <si>
    <t xml:space="preserve">Lock Shop, Inventory</t>
  </si>
  <si>
    <t xml:space="preserve">BldgInv_IND1_076</t>
  </si>
  <si>
    <t xml:space="preserve">{-1.2192: 0.0, -0.9144: 0.0, -0.6096: 0.0, -0.3048: 0.0, 0.0: 0.0, 0.3048: 2.0, 0.6096: 5.0, 0.9144: 10.0, 1.2192: 15.0, 1.524: 20.0, 1.8288: 25.0, 2.1336: 30.0, 2.4384: 40.0, 2.7432: 50.0, 3.048: 50.0, 3.3528: 50.0, 3.6576: 50.0, 3.9624: 50.0, 4.2672: 50.0, 4.572: 50.0, 4.8768: 50.0, 5.1816: 50.0, 5.4864: 50.0, 5.7912: 50.0, 6.096: 50.0, 6.4008: 50.0, 6.7056: 50.0, 7.0104: 50.0, 7.3152: 50.0}</t>
  </si>
  <si>
    <t xml:space="preserve">Heavy Machine Shop, Inventory</t>
  </si>
  <si>
    <t xml:space="preserve">BldgInv_IND1_077</t>
  </si>
  <si>
    <t xml:space="preserve">{-1.2192: 0.0, -0.9144: 0.0, -0.6096: 0.0, -0.3048: 0.0, 0.0: 0.0, 0.3048: 8.0, 0.6096: 12.0, 0.9144: 18.0, 1.2192: 27.0, 1.524: 35.0, 1.8288: 42.0, 2.1336: 42.0, 2.4384: 42.0, 2.7432: 55.0, 3.048: 55.0, 3.3528: 55.0, 3.6576: 65.0, 3.9624: 65.0, 4.2672: 70.0, 4.572: 70.0, 4.8768: 70.0, 5.1816: 70.0, 5.4864: 70.0, 5.7912: 70.0, 6.096: 70.0, 6.4008: 70.0, 6.7056: 70.0, 7.0104: 70.0, 7.3152: 70.0}</t>
  </si>
  <si>
    <t xml:space="preserve">Light Machine Shop, Inventory</t>
  </si>
  <si>
    <t xml:space="preserve">BldgInv_IND1_078</t>
  </si>
  <si>
    <t xml:space="preserve">{-1.2192: 0.0, -0.9144: 0.0, -0.6096: 0.0, -0.3048: 0.0, 0.0: 0.0, 0.3048: 75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tal Coatings Serv., Inventory</t>
  </si>
  <si>
    <t xml:space="preserve">BldgInv_IND1_079</t>
  </si>
  <si>
    <t xml:space="preserve">{-1.2192: 0.0, -0.9144: 0.0, -0.6096: 0.0, -0.3048: 0.0, 0.0: 0.0, 0.3048: 0.0, 0.6096: 0.0, 0.9144: 10.0, 1.2192: 20.0, 1.524: 20.0, 1.8288: 20.0, 2.1336: 40.0, 2.4384: 40.0, 2.7432: 40.0, 3.048: 40.0, 3.3528: 40.0, 3.6576: 40.0, 3.9624: 50.0, 4.2672: 50.0, 4.572: 50.0, 4.8768: 50.0, 5.1816: 50.0, 5.4864: 50.0, 5.7912: 50.0, 6.096: 50.0, 6.4008: 50.0, 6.7056: 50.0, 7.0104: 50.0, 7.3152: 50.0}</t>
  </si>
  <si>
    <t xml:space="preserve">Metal Recycling, Inventory</t>
  </si>
  <si>
    <t xml:space="preserve">BldgInv_IND1_080</t>
  </si>
  <si>
    <t xml:space="preserve">{-1.2192: 0.0, -0.9144: 0.0, -0.6096: 0.0, -0.3048: 0.0, 0.0: 0.0, 0.3048: 20.0, 0.6096: 40.0, 0.9144: 60.0, 1.2192: 80.0, 1.524: 85.0, 1.8288: 90.0, 2.1336: 9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Machine Research Lab, Inventory</t>
  </si>
  <si>
    <t xml:space="preserve">BldgInv_IND2_081</t>
  </si>
  <si>
    <t xml:space="preserve">{-1.2192: 0.0, -0.9144: 0.0, -0.6096: 0.0, -0.3048: 0.0, 0.0: 0.0, 0.3048: 14.0, 0.6096: 33.0, 0.9144: 48.0, 1.2192: 57.0, 1.524: 63.0, 1.8288: 67.0, 2.1336: 70.0, 2.4384: 74.0, 2.7432: 75.0, 3.048: 76.0, 3.3528: 77.0, 3.6576: 78.0, 3.9624: 81.0, 4.2672: 81.0, 4.572: 81.0, 4.8768: 83.0, 5.1816: 83.0, 5.4864: 84.0, 5.7912: 84.0, 6.096: 84.0, 6.4008: 84.0, 6.7056: 85.0, 7.0104: 85.0, 7.3152: 85.0}</t>
  </si>
  <si>
    <t xml:space="preserve">Average Light Industrial, Inventory</t>
  </si>
  <si>
    <t xml:space="preserve">BldgInv_IND2_082</t>
  </si>
  <si>
    <t xml:space="preserve">{-1.2192: 0.0, -0.9144: 0.0, -0.6096: 0.0, -0.3048: 0.0, 0.0: 0.0, 0.3048: 10.0, 0.6096: 10.0, 0.9144: 15.0, 1.2192: 15.0, 1.524: 20.0, 1.8288: 20.0, 2.1336: 25.0, 2.4384: 25.0, 2.7432: 30.0, 3.048: 30.0, 3.3528: 30.0, 3.6576: 30.0, 3.9624: 40.0, 4.2672: 40.0, 4.572: 40.0, 4.8768: 50.0, 5.1816: 50.0, 5.4864: 50.0, 5.7912: 50.0, 6.096: 50.0, 6.4008: 50.0, 6.7056: 50.0, 7.0104: 50.0, 7.3152: 50.0}</t>
  </si>
  <si>
    <t xml:space="preserve">Battery Mfg, Inventory</t>
  </si>
  <si>
    <t xml:space="preserve">BldgInv_IND2_083</t>
  </si>
  <si>
    <t xml:space="preserve">{-1.2192: 0.0, -0.9144: 0.0, -0.6096: 0.0, -0.3048: 0.0, 0.0: 0.0, 0.3048: 25.0, 0.6096: 40.0, 0.9144: 55.0, 1.2192: 70.0, 1.524: 8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Electronic Equip Mfg, Inventory</t>
  </si>
  <si>
    <t xml:space="preserve">BldgInv_IND2_084</t>
  </si>
  <si>
    <t xml:space="preserve">{-1.2192: 0.0, -0.9144: 0.0, -0.6096: 0.0, -0.3048: 0.0, 0.0: 0.0, 0.3048: 16.0, 0.6096: 45.0, 0.9144: 80.0, 1.2192: 88.0, 1.524: 93.0, 1.8288: 95.0, 2.1336: 98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rame Shop, Inventory</t>
  </si>
  <si>
    <t xml:space="preserve">BldgInv_IND2_085</t>
  </si>
  <si>
    <t xml:space="preserve">{-1.2192: 0.0, -0.9144: 0.0, -0.6096: 0.0, -0.3048: 0.0, 0.0: 0.0, 0.3048: 0.0, 0.6096: 40.0, 0.9144: 50.0, 1.2192: 60.0, 1.524: 70.0, 1.8288: 80.0, 2.1336: 9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urniture Mfg, Inventory</t>
  </si>
  <si>
    <t xml:space="preserve">BldgInv_IND2_086</t>
  </si>
  <si>
    <t xml:space="preserve">{-1.2192: 0.0, -0.9144: 0.0, -0.6096: 0.0, -0.3048: 0.0, 0.0: 0.0, 0.3048: 30.0, 0.6096: 50.0, 0.9144: 61.0, 1.2192: 73.0, 1.524: 82.0, 1.8288: 90.0, 2.1336: 97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Instrument Mfg, Inventory</t>
  </si>
  <si>
    <t xml:space="preserve">BldgInv_IND2_087</t>
  </si>
  <si>
    <t xml:space="preserve">{-1.2192: 0.0, -0.9144: 0.0, -0.6096: 0.0, -0.3048: 0.0, 0.0: 0.0, 0.3048: 7.0, 0.6096: 12.0, 0.9144: 16.0, 1.2192: 20.0, 1.524: 23.0, 1.8288: 26.0, 2.1336: 27.0, 2.4384: 29.0, 2.7432: 30.0, 3.048: 30.0, 3.3528: 36.0, 3.6576: 39.0, 3.9624: 41.0, 4.2672: 44.0, 4.572: 46.0, 4.8768: 49.0, 5.1816: 51.0, 5.4864: 54.0, 5.7912: 57.0, 6.096: 60.0, 6.4008: 63.0, 6.7056: 66.0, 7.0104: 69.0, 7.3152: 72.0}</t>
  </si>
  <si>
    <t xml:space="preserve">Leather Goods Mfg, Inventory</t>
  </si>
  <si>
    <t xml:space="preserve">BldgInv_IND2_088</t>
  </si>
  <si>
    <t xml:space="preserve">{-1.2192: 0.0, -0.9144: 0.0, -0.6096: 0.0, -0.3048: 0.0, 0.0: 0.0, 0.3048: 10.0, 0.6096: 10.0, 0.9144: 10.0, 1.2192: 10.0, 1.524: 10.0, 1.8288: 10.0, 2.1336: 10.0, 2.4384: 20.0, 2.7432: 20.0, 3.048: 20.0, 3.3528: 20.0, 3.6576: 20.0, 3.9624: 30.0, 4.2672: 30.0, 4.572: 30.0, 4.8768: 40.0, 5.1816: 40.0, 5.4864: 40.0, 5.7912: 40.0, 6.096: 40.0, 6.4008: 40.0, 6.7056: 40.0, 7.0104: 40.0, 7.3152: 40.0}</t>
  </si>
  <si>
    <t xml:space="preserve">Industrial Loading Dock, Inventory</t>
  </si>
  <si>
    <t xml:space="preserve">BldgInv_IND2_089</t>
  </si>
  <si>
    <t xml:space="preserve">{-1.2192: 0.0, -0.9144: 0.0, -0.6096: 0.0, -0.3048: 0.0, 0.0: 5.0, 0.3048: 25.0, 0.6096: 55.0, 0.9144: 75.0, 1.2192: 9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Industrial Locker Bldg, Inventory</t>
  </si>
  <si>
    <t xml:space="preserve">BldgInv_IND2_090</t>
  </si>
  <si>
    <t xml:space="preserve">{-1.2192: 0.0, -0.9144: 0.0, -0.6096: 0.0, -0.3048: 0.0, 0.0: 0.0, 0.3048: 17.0, 0.6096: 46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Newspaper Sales Office, Inventory</t>
  </si>
  <si>
    <t xml:space="preserve">BldgInv_IND2_091</t>
  </si>
  <si>
    <t xml:space="preserve">{-1.2192: 0.0, -0.9144: 0.0, -0.6096: 0.0, -0.3048: 0.0, 0.0: 0.0, 0.3048: 0.0, 0.6096: 16.0, 0.9144: 21.0, 1.2192: 30.0, 1.524: 40.0, 1.8288: 45.0, 2.1336: 50.0, 2.4384: 60.0, 2.7432: 75.0, 3.048: 85.0, 3.3528: 90.0, 3.6576: 90.0, 3.9624: 100.0, 4.2672: 100.0, 4.572: 100.0, 4.8768: 100.0, 5.1816: 100.0, 5.4864: 100.0, 5.7912: 100.0, 6.096: 100.0, 6.4008: 100.0, 6.7056: 100.0, 7.0104: 100.0, 7.3152: 100.0}</t>
  </si>
  <si>
    <t xml:space="preserve">Manufacturing Facility Office, Inventory</t>
  </si>
  <si>
    <t xml:space="preserve">BldgInv_IND2_092</t>
  </si>
  <si>
    <t xml:space="preserve">{-1.2192: 0.0, -0.9144: 0.0, -0.6096: 0.0, -0.3048: 0.0, 0.0: 0.0, 0.3048: 10.0, 0.6096: 35.0, 0.9144: 50.0, 1.2192: 70.0, 1.524: 73.0, 1.8288: 75.0, 2.1336: 75.0, 2.4384: 75.0, 2.7432: 75.0, 3.048: 75.0, 3.3528: 75.0, 3.6576: 75.0, 3.9624: 75.0, 4.2672: 75.0, 4.572: 75.0, 4.8768: 75.0, 5.1816: 75.0, 5.4864: 75.0, 5.7912: 75.0, 6.096: 75.0, 6.4008: 75.0, 6.7056: 75.0, 7.0104: 75.0, 7.3152: 75.0}</t>
  </si>
  <si>
    <t xml:space="preserve">Commercial Printing, Inventory</t>
  </si>
  <si>
    <t xml:space="preserve">BldgInv_IND3_093</t>
  </si>
  <si>
    <t xml:space="preserve">{-1.2192: 0.0, -0.9144: 0.0, -0.6096: 0.0, -0.3048: 0.0, 0.0: 4.0, 0.3048: 24.0, 0.6096: 57.0, 0.9144: 66.0, 1.2192: 74.0, 1.524: 79.0, 1.8288: 81.0, 2.1336: 82.0, 2.4384: 83.0, 2.7432: 86.0, 3.048: 87.0, 3.3528: 89.0, 3.6576: 91.0, 3.9624: 92.0, 4.2672: 92.0, 4.572: 94.0, 4.8768: 95.0, 5.1816: 96.0, 5.4864: 96.0, 5.7912: 97.0, 6.096: 97.0, 6.4008: 97.0, 6.7056: 97.0, 7.0104: 97.0, 7.3152: 97.0}</t>
  </si>
  <si>
    <t xml:space="preserve">Average Food/Drugs/Chemicals, Inventory</t>
  </si>
  <si>
    <t xml:space="preserve">BldgInv_IND3_094</t>
  </si>
  <si>
    <t xml:space="preserve">Chemical Plant, Inventory</t>
  </si>
  <si>
    <t xml:space="preserve">BldgInv_IND3_095</t>
  </si>
  <si>
    <t xml:space="preserve">{-1.2192: 0.0, -0.9144: 0.0, -0.6096: 0.0, -0.3048: 0.0, 0.0: 0.0, 0.3048: 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emical Plant Bonding, Inventory</t>
  </si>
  <si>
    <t xml:space="preserve">BldgInv_IND3_096</t>
  </si>
  <si>
    <t xml:space="preserve">{-1.2192: 0.0, -0.9144: 0.0, -0.6096: 0.0, -0.3048: 0.0, 0.0: 0.0, 0.3048: 3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emical refinery, Inventory</t>
  </si>
  <si>
    <t xml:space="preserve">BldgInv_IND3_097</t>
  </si>
  <si>
    <t xml:space="preserve">{-1.2192: 0.0, -0.9144: 0.0, -0.6096: 0.0, -0.3048: 0.0, 0.0: 0.0, 0.3048: 25.0, 0.6096: 50.0, 0.9144: 75.0, 1.2192: 75.0, 1.524: 90.0, 1.8288: 90.0, 2.1336: 90.0, 2.4384: 9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eodorizer Bldg, Inventory</t>
  </si>
  <si>
    <t xml:space="preserve">BldgInv_IND3_098</t>
  </si>
  <si>
    <t xml:space="preserve">{-1.2192: 0.0, -0.9144: 0.0, -0.6096: 0.0, -0.3048: 0.0, 0.0: 0.0, 0.3048: 0.0, 0.6096: 0.0, 0.9144: 0.0, 1.2192: 20.0, 1.524: 22.0, 1.8288: 24.0, 2.1336: 26.0, 2.4384: 28.0, 2.7432: 30.0, 3.048: 30.0, 3.3528: 30.0, 3.6576: 30.0, 3.9624: 30.0, 4.2672: 30.0, 4.572: 50.0, 4.8768: 55.0, 5.1816: 60.0, 5.4864: 60.0, 5.7912: 60.0, 6.096: 60.0, 6.4008: 60.0, 6.7056: 60.0, 7.0104: 60.0, 7.3152: 60.0}</t>
  </si>
  <si>
    <t xml:space="preserve">Feed Mill, Inventory</t>
  </si>
  <si>
    <t xml:space="preserve">BldgInv_IND3_099</t>
  </si>
  <si>
    <t xml:space="preserve">{-1.2192: 0.0, -0.9144: 0.0, -0.6096: 0.0, -0.3048: 0.0, 0.0: 50.0, 0.3048: 10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ood Processor, Inventory</t>
  </si>
  <si>
    <t xml:space="preserve">BldgInv_IND3_100</t>
  </si>
  <si>
    <t xml:space="preserve">{-1.2192: 0.0, -0.9144: 0.0, -0.6096: 0.0, -0.3048: 0.0, 0.0: 0.0, 0.3048: 43.0, 0.6096: 60.0, 0.9144: 60.0, 1.2192: 60.0, 1.524: 60.0, 1.8288: 70.0, 2.1336: 70.0, 2.4384: 80.0, 2.7432: 80.0, 3.048: 90.0, 3.3528: 90.0, 3.6576: 100.0, 3.9624: 100.0, 4.2672: 100.0, 4.572: 100.0, 4.8768: 100.0, 5.1816: 100.0, 5.4864: 100.0, 5.7912: 100.0, 6.096: 100.0, 6.4008: 100.0, 6.7056: 100.0, 7.0104: 100.0, 7.3152: 100.0}</t>
  </si>
  <si>
    <t xml:space="preserve">Chemical Laboratory, Inventory</t>
  </si>
  <si>
    <t xml:space="preserve">BldgInv_IND3_101</t>
  </si>
  <si>
    <t xml:space="preserve">{-1.2192: 0.0, -0.9144: 0.0, -0.6096: 0.0, -0.3048: 0.0, 0.0: 0.0, 0.3048: 25.0, 0.6096: 40.0, 0.9144: 55.0, 1.2192: 70.0, 1.524: 85.0, 1.8288: 90.0, 2.1336: 90.0, 2.4384: 90.0, 2.7432: 90.0, 3.048: 90.0, 3.3528: 100.0, 3.6576: 100.0, 3.9624: 100.0, 4.2672: 100.0, 4.572: 100.0, 4.8768: 100.0, 5.1816: 100.0, 5.4864: 100.0, 5.7912: 100.0, 6.096: 100.0, 6.4008: 100.0, 6.7056: 100.0, 7.0104: 100.0, 7.3152: 100.0}</t>
  </si>
  <si>
    <t xml:space="preserve">Detergent Manuf. Facil., Inventory</t>
  </si>
  <si>
    <t xml:space="preserve">BldgInv_IND3_102</t>
  </si>
  <si>
    <t xml:space="preserve">Meat Packing, Inventory</t>
  </si>
  <si>
    <t xml:space="preserve">BldgInv_IND3_103</t>
  </si>
  <si>
    <t xml:space="preserve">Detergent Mixer Bldg, Inventory</t>
  </si>
  <si>
    <t xml:space="preserve">BldgInv_IND3_104</t>
  </si>
  <si>
    <t xml:space="preserve">{-1.2192: 0.0, -0.9144: 0.0, -0.6096: 0.0, -0.3048: 0.0, 0.0: 0.0, 0.3048: 17.0, 0.6096: 30.0, 0.9144: 40.0, 1.2192: 47.0, 1.524: 55.0, 1.8288: 62.0, 2.1336: 67.0, 2.4384: 72.0, 2.7432: 77.0, 3.048: 80.0, 3.3528: 92.0, 3.6576: 99.0, 3.9624: 100.0, 4.2672: 100.0, 4.572: 100.0, 4.8768: 100.0, 5.1816: 100.0, 5.4864: 100.0, 5.7912: 100.0, 6.096: 100.0, 6.4008: 100.0, 6.7056: 100.0, 7.0104: 100.0, 7.3152: 100.0}</t>
  </si>
  <si>
    <t xml:space="preserve">Plastic Mfg, Inventory</t>
  </si>
  <si>
    <t xml:space="preserve">BldgInv_IND3_105</t>
  </si>
  <si>
    <t xml:space="preserve">{-1.2192: 0.0, -0.9144: 0.0, -0.6096: 0.0, -0.3048: 0.0, 0.0: 0.0, 0.3048: 0.0, 0.6096: 0.0, 0.9144: 10.0, 1.2192: 20.0, 1.524: 30.0, 1.8288: 30.0, 2.1336: 40.0, 2.4384: 40.0, 2.7432: 50.0, 3.048: 50.0, 3.3528: 60.0, 3.6576: 60.0, 3.9624: 70.0, 4.2672: 70.0, 4.572: 80.0, 4.8768: 80.0, 5.1816: 90.0, 5.4864: 90.0, 5.7912: 100.0, 6.096: 100.0, 6.4008: 100.0, 6.7056: 100.0, 7.0104: 100.0, 7.3152: 100.0}</t>
  </si>
  <si>
    <t xml:space="preserve">Caustic Material Refinery, Inventory</t>
  </si>
  <si>
    <t xml:space="preserve">BldgInv_IND4_106</t>
  </si>
  <si>
    <t xml:space="preserve">{-1.2192: 0.0, -0.9144: 0.0, -0.6096: 0.0, -0.3048: 0.0, 0.0: 28.0, 0.3048: 33.0, 0.6096: 36.0, 0.9144: 39.0, 1.2192: 43.0, 1.524: 47.0, 1.8288: 50.0, 2.1336: 57.0, 2.4384: 62.0, 2.7432: 66.0, 3.048: 68.0, 3.3528: 71.0, 3.6576: 75.0, 3.9624: 75.0, 4.2672: 75.0, 4.572: 75.0, 4.8768: 75.0, 5.1816: 75.0, 5.4864: 75.0, 5.7912: 75.0, 6.096: 75.0, 6.4008: 75.0, 6.7056: 75.0, 7.0104: 75.0, 7.3152: 75.0}</t>
  </si>
  <si>
    <t xml:space="preserve">Average Metals/Minerals Processing, Inventory</t>
  </si>
  <si>
    <t xml:space="preserve">BldgInv_IND4_107</t>
  </si>
  <si>
    <t xml:space="preserve">{-1.2192: 0.0, -0.9144: 0.0, -0.6096: 0.0, -0.3048: 0.0, 0.0: 11.0, 0.3048: 16.0, 0.6096: 19.0, 0.9144: 21.0, 1.2192: 23.0, 1.524: 28.0, 1.8288: 35.0, 2.1336: 47.0, 2.4384: 50.0, 2.7432: 50.0, 3.048: 50.0, 3.3528: 50.0, 3.6576: 50.0, 3.9624: 50.0, 4.2672: 50.0, 4.572: 50.0, 4.8768: 50.0, 5.1816: 50.0, 5.4864: 50.0, 5.7912: 50.0, 6.096: 50.0, 6.4008: 50.0, 6.7056: 50.0, 7.0104: 50.0, 7.3152: 50.0}</t>
  </si>
  <si>
    <t xml:space="preserve">Foundry, Inventory</t>
  </si>
  <si>
    <t xml:space="preserve">BldgInv_IND4_108</t>
  </si>
  <si>
    <t xml:space="preserve">{-1.2192: 0.0, -0.9144: 0.0, -0.6096: 0.0, -0.3048: 0.0, 0.0: 0.0, 0.3048: 16.0, 0.6096: 21.0, 0.9144: 30.0, 1.2192: 40.0, 1.524: 45.0, 1.8288: 50.0, 2.1336: 60.0, 2.4384: 75.0, 2.7432: 85.0, 3.048: 90.0, 3.3528: 90.0, 3.6576: 90.0, 3.9624: 90.0, 4.2672: 90.0, 4.572: 90.0, 4.8768: 90.0, 5.1816: 90.0, 5.4864: 90.0, 5.7912: 90.0, 6.096: 90.0, 6.4008: 90.0, 6.7056: 90.0, 7.0104: 90.0, 7.3152: 90.0}</t>
  </si>
  <si>
    <t xml:space="preserve">Lead Refinery, Inventory</t>
  </si>
  <si>
    <t xml:space="preserve">BldgInv_IND4_109</t>
  </si>
  <si>
    <t xml:space="preserve">{-1.2192: 0.0, -0.9144: 0.0, -0.6096: 0.0, -0.3048: 0.0, 0.0: 0.0, 0.3048: 1.0, 0.6096: 3.0, 0.9144: 6.0, 1.2192: 10.0, 1.524: 13.0, 1.8288: 16.0, 2.1336: 19.0, 2.4384: 24.0, 2.7432: 27.0, 3.048: 30.0, 3.3528: 45.0, 3.6576: 60.0, 3.9624: 60.0, 4.2672: 60.0, 4.572: 60.0, 4.8768: 60.0, 5.1816: 60.0, 5.4864: 60.0, 5.7912: 60.0, 6.096: 60.0, 6.4008: 60.0, 6.7056: 60.0, 7.0104: 60.0, 7.3152: 60.0}</t>
  </si>
  <si>
    <t xml:space="preserve">Sand &amp; Gravel, Inventory</t>
  </si>
  <si>
    <t xml:space="preserve">BldgInv_IND4_110</t>
  </si>
  <si>
    <t xml:space="preserve">Sheet Metal, Inventory</t>
  </si>
  <si>
    <t xml:space="preserve">BldgInv_IND5_111</t>
  </si>
  <si>
    <t xml:space="preserve">Average High Technology, Inventory</t>
  </si>
  <si>
    <t xml:space="preserve">BldgInv_IND6_112</t>
  </si>
  <si>
    <t xml:space="preserve">{-1.2192: 0.0, -0.9144: 0.0, -0.6096: 0.0, -0.3048: 0.0, 0.0: 0.0, 0.3048: 31.0, 0.6096: 45.0, 0.9144: 54.0, 1.2192: 60.0, 1.524: 65.0, 1.8288: 70.0, 2.1336: 74.0, 2.4384: 78.0, 2.7432: 81.0, 3.048: 84.0, 3.3528: 89.0, 3.6576: 90.0, 3.9624: 91.0, 4.2672: 92.0, 4.572: 93.0, 4.8768: 94.0, 5.1816: 95.0, 5.4864: 97.0, 5.7912: 98.0, 6.096: 99.0, 6.4008: 100.0, 6.7056: 100.0, 7.0104: 100.0, 7.3152: 100.0}</t>
  </si>
  <si>
    <t xml:space="preserve">Average Construction, Inventory</t>
  </si>
  <si>
    <t xml:space="preserve">BldgInv_IND6_113</t>
  </si>
  <si>
    <t xml:space="preserve">{-1.2192: 0.0, -0.9144: 0.0, -0.6096: 0.0, -0.3048: 0.0, 0.0: 0.0, 0.3048: 70.0, 0.6096: 9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arpet Tile Flooring, Inventory</t>
  </si>
  <si>
    <t xml:space="preserve">BldgInv_IND6_114</t>
  </si>
  <si>
    <t xml:space="preserve">{-1.2192: 0.0, -0.9144: 0.0, -0.6096: 0.0, -0.3048: 0.0, 0.0: 0.0, 0.3048: 10.0, 0.6096: 20.0, 0.9144: 27.0, 1.2192: 36.0, 1.524: 43.0, 1.8288: 48.0, 2.1336: 53.0, 2.4384: 57.0, 2.7432: 59.0, 3.048: 60.0, 3.3528: 66.0, 3.6576: 69.0, 3.9624: 72.0, 4.2672: 76.0, 4.572: 79.0, 4.8768: 83.0, 5.1816: 86.0, 5.4864: 90.0, 5.7912: 93.0, 6.096: 97.0, 6.4008: 100.0, 6.7056: 100.0, 7.0104: 100.0, 7.3152: 100.0}</t>
  </si>
  <si>
    <t xml:space="preserve">Roofing Contractor, Inventory</t>
  </si>
  <si>
    <t xml:space="preserve">BldgInv_IND6_115</t>
  </si>
  <si>
    <t xml:space="preserve">{-1.2192: 0.0, -0.9144: 0.0, -0.6096: 0.0, -0.3048: 0.0, 0.0: 0.0, 0.3048: 14.0, 0.6096: 25.0, 0.9144: 35.0, 1.2192: 44.0, 1.524: 53.0, 1.8288: 61.0, 2.1336: 69.0, 2.4384: 77.0, 2.7432: 85.0, 3.048: 93.0, 3.3528: 100.0, 3.6576: 100.0, 3.9624: 100.0, 4.2672: 100.0, 4.572: 100.0, 4.8768: 100.0, 5.1816: 100.0, 5.4864: 100.0, 5.7912: 100.0, 6.096: 100.0, 6.4008: 100.0, 6.7056: 100.0, 7.0104: 100.0, 7.3152: 100.0}</t>
  </si>
  <si>
    <t xml:space="preserve">Plumbing Co, Inventory</t>
  </si>
  <si>
    <t xml:space="preserve">BldgInv_AGR1_116</t>
  </si>
  <si>
    <t xml:space="preserve">Agriculture/Dairy Processing, Inventory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Galveston, table='flBldgInv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  <si>
    <t xml:space="preserve">IND3 defa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98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100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100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100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0</v>
      </c>
      <c r="C6" s="0" t="n">
        <v>100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0</v>
      </c>
      <c r="C7" s="0" t="n">
        <v>100</v>
      </c>
      <c r="D7" s="0" t="s">
        <v>10</v>
      </c>
      <c r="E7" s="0" t="s">
        <v>27</v>
      </c>
      <c r="F7" s="0" t="b">
        <f aca="false">TRUE()</f>
        <v>1</v>
      </c>
      <c r="G7" s="0" t="b">
        <f aca="false">TRUE()</f>
        <v>1</v>
      </c>
      <c r="H7" s="0" t="s">
        <v>28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9</v>
      </c>
      <c r="B8" s="0" t="n">
        <v>0</v>
      </c>
      <c r="C8" s="0" t="n">
        <v>100</v>
      </c>
      <c r="D8" s="0" t="s">
        <v>10</v>
      </c>
      <c r="E8" s="0" t="s">
        <v>30</v>
      </c>
      <c r="F8" s="0" t="b">
        <f aca="false">TRUE()</f>
        <v>1</v>
      </c>
      <c r="G8" s="0" t="b">
        <f aca="false">TRUE()</f>
        <v>1</v>
      </c>
      <c r="H8" s="0" t="s">
        <v>31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2</v>
      </c>
      <c r="B9" s="0" t="n">
        <v>0</v>
      </c>
      <c r="C9" s="0" t="n">
        <v>100</v>
      </c>
      <c r="D9" s="0" t="s">
        <v>10</v>
      </c>
      <c r="E9" s="0" t="s">
        <v>33</v>
      </c>
      <c r="F9" s="0" t="b">
        <f aca="false">TRUE()</f>
        <v>1</v>
      </c>
      <c r="G9" s="0" t="b">
        <f aca="false">TRUE()</f>
        <v>1</v>
      </c>
      <c r="H9" s="0" t="s">
        <v>34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5</v>
      </c>
      <c r="B10" s="0" t="n">
        <v>0</v>
      </c>
      <c r="C10" s="0" t="n">
        <v>100</v>
      </c>
      <c r="D10" s="0" t="s">
        <v>10</v>
      </c>
      <c r="E10" s="0" t="s">
        <v>36</v>
      </c>
      <c r="F10" s="0" t="b">
        <f aca="false">TRUE()</f>
        <v>1</v>
      </c>
      <c r="G10" s="0" t="b">
        <f aca="false">TRUE()</f>
        <v>1</v>
      </c>
      <c r="H10" s="0" t="s">
        <v>37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8</v>
      </c>
      <c r="B11" s="0" t="n">
        <v>0</v>
      </c>
      <c r="C11" s="0" t="n">
        <v>100</v>
      </c>
      <c r="D11" s="0" t="s">
        <v>10</v>
      </c>
      <c r="E11" s="0" t="s">
        <v>39</v>
      </c>
      <c r="F11" s="0" t="b">
        <f aca="false">TRUE()</f>
        <v>1</v>
      </c>
      <c r="G11" s="0" t="b">
        <f aca="false">TRUE()</f>
        <v>1</v>
      </c>
      <c r="H11" s="0" t="s">
        <v>40</v>
      </c>
      <c r="I11" s="0" t="s">
        <v>13</v>
      </c>
      <c r="J11" s="0" t="b">
        <f aca="false">TRUE()</f>
        <v>1</v>
      </c>
    </row>
    <row r="12" customFormat="false" ht="15" hidden="false" customHeight="false" outlineLevel="0" collapsed="false">
      <c r="A12" s="1" t="s">
        <v>41</v>
      </c>
      <c r="B12" s="0" t="n">
        <v>0</v>
      </c>
      <c r="C12" s="0" t="n">
        <v>100</v>
      </c>
      <c r="D12" s="0" t="s">
        <v>10</v>
      </c>
      <c r="E12" s="0" t="s">
        <v>42</v>
      </c>
      <c r="F12" s="0" t="b">
        <f aca="false">TRUE()</f>
        <v>1</v>
      </c>
      <c r="G12" s="0" t="b">
        <f aca="false">TRUE()</f>
        <v>1</v>
      </c>
      <c r="H12" s="0" t="s">
        <v>43</v>
      </c>
      <c r="I12" s="0" t="s">
        <v>13</v>
      </c>
      <c r="J12" s="0" t="b">
        <f aca="false">TRUE()</f>
        <v>1</v>
      </c>
    </row>
    <row r="13" customFormat="false" ht="15" hidden="false" customHeight="false" outlineLevel="0" collapsed="false">
      <c r="A13" s="1" t="s">
        <v>44</v>
      </c>
      <c r="B13" s="0" t="n">
        <v>0</v>
      </c>
      <c r="C13" s="0" t="n">
        <v>100</v>
      </c>
      <c r="D13" s="0" t="s">
        <v>10</v>
      </c>
      <c r="E13" s="0" t="s">
        <v>45</v>
      </c>
      <c r="F13" s="0" t="b">
        <f aca="false">TRUE()</f>
        <v>1</v>
      </c>
      <c r="G13" s="0" t="b">
        <f aca="false">TRUE()</f>
        <v>1</v>
      </c>
      <c r="H13" s="0" t="s">
        <v>46</v>
      </c>
      <c r="I13" s="0" t="s">
        <v>13</v>
      </c>
      <c r="J13" s="0" t="b">
        <f aca="false">TRUE()</f>
        <v>1</v>
      </c>
    </row>
    <row r="14" customFormat="false" ht="15" hidden="false" customHeight="false" outlineLevel="0" collapsed="false">
      <c r="A14" s="1" t="s">
        <v>47</v>
      </c>
      <c r="B14" s="0" t="n">
        <v>0</v>
      </c>
      <c r="C14" s="0" t="n">
        <v>100</v>
      </c>
      <c r="D14" s="0" t="s">
        <v>10</v>
      </c>
      <c r="E14" s="0" t="s">
        <v>48</v>
      </c>
      <c r="F14" s="0" t="b">
        <f aca="false">TRUE()</f>
        <v>1</v>
      </c>
      <c r="G14" s="0" t="b">
        <f aca="false">TRUE()</f>
        <v>1</v>
      </c>
      <c r="H14" s="0" t="s">
        <v>49</v>
      </c>
      <c r="I14" s="0" t="s">
        <v>13</v>
      </c>
      <c r="J14" s="0" t="b">
        <f aca="false">TRUE()</f>
        <v>1</v>
      </c>
    </row>
    <row r="15" customFormat="false" ht="15" hidden="false" customHeight="false" outlineLevel="0" collapsed="false">
      <c r="A15" s="1" t="s">
        <v>50</v>
      </c>
      <c r="B15" s="0" t="n">
        <v>0</v>
      </c>
      <c r="C15" s="0" t="n">
        <v>100</v>
      </c>
      <c r="D15" s="0" t="s">
        <v>10</v>
      </c>
      <c r="E15" s="0" t="s">
        <v>51</v>
      </c>
      <c r="F15" s="0" t="b">
        <f aca="false">TRUE()</f>
        <v>1</v>
      </c>
      <c r="G15" s="0" t="b">
        <f aca="false">TRUE()</f>
        <v>1</v>
      </c>
      <c r="H15" s="0" t="s">
        <v>52</v>
      </c>
      <c r="I15" s="0" t="s">
        <v>13</v>
      </c>
      <c r="J15" s="0" t="b">
        <f aca="false">TRUE()</f>
        <v>1</v>
      </c>
    </row>
    <row r="16" customFormat="false" ht="15" hidden="false" customHeight="false" outlineLevel="0" collapsed="false">
      <c r="A16" s="1" t="s">
        <v>53</v>
      </c>
      <c r="B16" s="0" t="n">
        <v>0</v>
      </c>
      <c r="C16" s="0" t="n">
        <v>100</v>
      </c>
      <c r="D16" s="0" t="s">
        <v>10</v>
      </c>
      <c r="E16" s="0" t="s">
        <v>54</v>
      </c>
      <c r="F16" s="0" t="b">
        <f aca="false">TRUE()</f>
        <v>1</v>
      </c>
      <c r="G16" s="0" t="b">
        <f aca="false">TRUE()</f>
        <v>1</v>
      </c>
      <c r="H16" s="0" t="s">
        <v>55</v>
      </c>
      <c r="I16" s="0" t="s">
        <v>13</v>
      </c>
      <c r="J16" s="0" t="b">
        <f aca="false">TRUE()</f>
        <v>1</v>
      </c>
    </row>
    <row r="17" customFormat="false" ht="15" hidden="false" customHeight="false" outlineLevel="0" collapsed="false">
      <c r="A17" s="1" t="s">
        <v>56</v>
      </c>
      <c r="B17" s="0" t="n">
        <v>0</v>
      </c>
      <c r="C17" s="0" t="n">
        <v>100</v>
      </c>
      <c r="D17" s="0" t="s">
        <v>10</v>
      </c>
      <c r="E17" s="0" t="s">
        <v>57</v>
      </c>
      <c r="F17" s="0" t="b">
        <f aca="false">TRUE()</f>
        <v>1</v>
      </c>
      <c r="G17" s="0" t="b">
        <f aca="false">TRUE()</f>
        <v>1</v>
      </c>
      <c r="H17" s="0" t="s">
        <v>58</v>
      </c>
      <c r="I17" s="0" t="s">
        <v>13</v>
      </c>
      <c r="J17" s="0" t="b">
        <f aca="false">TRUE()</f>
        <v>1</v>
      </c>
    </row>
    <row r="18" customFormat="false" ht="15" hidden="false" customHeight="false" outlineLevel="0" collapsed="false">
      <c r="A18" s="1" t="s">
        <v>59</v>
      </c>
      <c r="B18" s="0" t="n">
        <v>0</v>
      </c>
      <c r="C18" s="0" t="n">
        <v>100</v>
      </c>
      <c r="D18" s="0" t="s">
        <v>10</v>
      </c>
      <c r="E18" s="0" t="s">
        <v>60</v>
      </c>
      <c r="F18" s="0" t="b">
        <f aca="false">TRUE()</f>
        <v>1</v>
      </c>
      <c r="G18" s="0" t="b">
        <f aca="false">TRUE()</f>
        <v>1</v>
      </c>
      <c r="H18" s="0" t="s">
        <v>61</v>
      </c>
      <c r="I18" s="0" t="s">
        <v>13</v>
      </c>
      <c r="J18" s="0" t="b">
        <f aca="false">TRUE()</f>
        <v>1</v>
      </c>
    </row>
    <row r="19" customFormat="false" ht="15" hidden="false" customHeight="false" outlineLevel="0" collapsed="false">
      <c r="A19" s="1" t="s">
        <v>62</v>
      </c>
      <c r="B19" s="0" t="n">
        <v>0</v>
      </c>
      <c r="C19" s="0" t="n">
        <v>100</v>
      </c>
      <c r="D19" s="0" t="s">
        <v>10</v>
      </c>
      <c r="E19" s="0" t="s">
        <v>63</v>
      </c>
      <c r="F19" s="0" t="b">
        <f aca="false">TRUE()</f>
        <v>1</v>
      </c>
      <c r="G19" s="0" t="b">
        <f aca="false">TRUE()</f>
        <v>1</v>
      </c>
      <c r="H19" s="0" t="s">
        <v>64</v>
      </c>
      <c r="I19" s="0" t="s">
        <v>13</v>
      </c>
      <c r="J19" s="0" t="b">
        <f aca="false">TRUE()</f>
        <v>1</v>
      </c>
    </row>
    <row r="20" customFormat="false" ht="15" hidden="false" customHeight="false" outlineLevel="0" collapsed="false">
      <c r="A20" s="1" t="s">
        <v>65</v>
      </c>
      <c r="B20" s="0" t="n">
        <v>0</v>
      </c>
      <c r="C20" s="0" t="n">
        <v>100</v>
      </c>
      <c r="D20" s="0" t="s">
        <v>10</v>
      </c>
      <c r="E20" s="0" t="s">
        <v>66</v>
      </c>
      <c r="F20" s="0" t="b">
        <f aca="false">TRUE()</f>
        <v>1</v>
      </c>
      <c r="G20" s="0" t="b">
        <f aca="false">TRUE()</f>
        <v>1</v>
      </c>
      <c r="H20" s="0" t="s">
        <v>67</v>
      </c>
      <c r="I20" s="0" t="s">
        <v>13</v>
      </c>
      <c r="J20" s="0" t="b">
        <f aca="false">TRUE()</f>
        <v>1</v>
      </c>
    </row>
    <row r="21" customFormat="false" ht="15" hidden="false" customHeight="false" outlineLevel="0" collapsed="false">
      <c r="A21" s="1" t="s">
        <v>68</v>
      </c>
      <c r="B21" s="0" t="n">
        <v>0</v>
      </c>
      <c r="C21" s="0" t="n">
        <v>100</v>
      </c>
      <c r="D21" s="0" t="s">
        <v>10</v>
      </c>
      <c r="E21" s="0" t="s">
        <v>69</v>
      </c>
      <c r="F21" s="0" t="b">
        <f aca="false">TRUE()</f>
        <v>1</v>
      </c>
      <c r="G21" s="0" t="b">
        <f aca="false">TRUE()</f>
        <v>1</v>
      </c>
      <c r="H21" s="0" t="s">
        <v>70</v>
      </c>
      <c r="I21" s="0" t="s">
        <v>13</v>
      </c>
      <c r="J21" s="0" t="b">
        <f aca="false">TRUE()</f>
        <v>1</v>
      </c>
    </row>
    <row r="22" customFormat="false" ht="15" hidden="false" customHeight="false" outlineLevel="0" collapsed="false">
      <c r="A22" s="1" t="s">
        <v>71</v>
      </c>
      <c r="B22" s="0" t="n">
        <v>0</v>
      </c>
      <c r="C22" s="0" t="n">
        <v>90</v>
      </c>
      <c r="D22" s="0" t="s">
        <v>10</v>
      </c>
      <c r="E22" s="0" t="s">
        <v>72</v>
      </c>
      <c r="F22" s="0" t="b">
        <f aca="false">TRUE()</f>
        <v>1</v>
      </c>
      <c r="G22" s="0" t="b">
        <f aca="false">TRUE()</f>
        <v>1</v>
      </c>
      <c r="H22" s="0" t="s">
        <v>73</v>
      </c>
      <c r="I22" s="0" t="s">
        <v>13</v>
      </c>
      <c r="J22" s="0" t="b">
        <f aca="false">TRUE()</f>
        <v>1</v>
      </c>
    </row>
    <row r="23" customFormat="false" ht="15" hidden="false" customHeight="false" outlineLevel="0" collapsed="false">
      <c r="A23" s="1" t="s">
        <v>74</v>
      </c>
      <c r="B23" s="0" t="n">
        <v>0</v>
      </c>
      <c r="C23" s="0" t="n">
        <v>100</v>
      </c>
      <c r="D23" s="0" t="s">
        <v>10</v>
      </c>
      <c r="E23" s="0" t="s">
        <v>75</v>
      </c>
      <c r="F23" s="0" t="b">
        <f aca="false">TRUE()</f>
        <v>1</v>
      </c>
      <c r="G23" s="0" t="b">
        <f aca="false">TRUE()</f>
        <v>1</v>
      </c>
      <c r="H23" s="0" t="s">
        <v>76</v>
      </c>
      <c r="I23" s="0" t="s">
        <v>13</v>
      </c>
      <c r="J23" s="0" t="b">
        <f aca="false">TRUE()</f>
        <v>1</v>
      </c>
    </row>
    <row r="24" customFormat="false" ht="15" hidden="false" customHeight="false" outlineLevel="0" collapsed="false">
      <c r="A24" s="1" t="s">
        <v>77</v>
      </c>
      <c r="B24" s="0" t="n">
        <v>0</v>
      </c>
      <c r="C24" s="0" t="n">
        <v>100</v>
      </c>
      <c r="D24" s="0" t="s">
        <v>10</v>
      </c>
      <c r="E24" s="0" t="s">
        <v>78</v>
      </c>
      <c r="F24" s="0" t="b">
        <f aca="false">TRUE()</f>
        <v>1</v>
      </c>
      <c r="G24" s="0" t="b">
        <f aca="false">TRUE()</f>
        <v>1</v>
      </c>
      <c r="H24" s="0" t="s">
        <v>79</v>
      </c>
      <c r="I24" s="0" t="s">
        <v>13</v>
      </c>
      <c r="J24" s="0" t="b">
        <f aca="false">TRUE()</f>
        <v>1</v>
      </c>
    </row>
    <row r="25" customFormat="false" ht="15" hidden="false" customHeight="false" outlineLevel="0" collapsed="false">
      <c r="A25" s="1" t="s">
        <v>80</v>
      </c>
      <c r="B25" s="0" t="n">
        <v>0</v>
      </c>
      <c r="C25" s="0" t="n">
        <v>80</v>
      </c>
      <c r="D25" s="0" t="s">
        <v>10</v>
      </c>
      <c r="E25" s="0" t="s">
        <v>81</v>
      </c>
      <c r="F25" s="0" t="b">
        <f aca="false">TRUE()</f>
        <v>1</v>
      </c>
      <c r="G25" s="0" t="b">
        <f aca="false">TRUE()</f>
        <v>1</v>
      </c>
      <c r="H25" s="0" t="s">
        <v>82</v>
      </c>
      <c r="I25" s="0" t="s">
        <v>13</v>
      </c>
      <c r="J25" s="0" t="b">
        <f aca="false">TRUE()</f>
        <v>1</v>
      </c>
    </row>
    <row r="26" customFormat="false" ht="15" hidden="false" customHeight="false" outlineLevel="0" collapsed="false">
      <c r="A26" s="1" t="s">
        <v>83</v>
      </c>
      <c r="B26" s="0" t="n">
        <v>0</v>
      </c>
      <c r="C26" s="0" t="n">
        <v>95</v>
      </c>
      <c r="D26" s="0" t="s">
        <v>10</v>
      </c>
      <c r="E26" s="0" t="s">
        <v>84</v>
      </c>
      <c r="F26" s="0" t="b">
        <f aca="false">TRUE()</f>
        <v>1</v>
      </c>
      <c r="G26" s="0" t="b">
        <f aca="false">TRUE()</f>
        <v>1</v>
      </c>
      <c r="H26" s="0" t="s">
        <v>85</v>
      </c>
      <c r="I26" s="0" t="s">
        <v>13</v>
      </c>
      <c r="J26" s="0" t="b">
        <f aca="false">TRUE()</f>
        <v>1</v>
      </c>
    </row>
    <row r="27" customFormat="false" ht="15" hidden="false" customHeight="false" outlineLevel="0" collapsed="false">
      <c r="A27" s="1" t="s">
        <v>86</v>
      </c>
      <c r="B27" s="0" t="n">
        <v>0</v>
      </c>
      <c r="C27" s="0" t="n">
        <v>100</v>
      </c>
      <c r="D27" s="0" t="s">
        <v>10</v>
      </c>
      <c r="E27" s="0" t="s">
        <v>87</v>
      </c>
      <c r="F27" s="0" t="b">
        <f aca="false">TRUE()</f>
        <v>1</v>
      </c>
      <c r="G27" s="0" t="b">
        <f aca="false">TRUE()</f>
        <v>1</v>
      </c>
      <c r="H27" s="0" t="s">
        <v>88</v>
      </c>
      <c r="I27" s="0" t="s">
        <v>13</v>
      </c>
      <c r="J27" s="0" t="b">
        <f aca="false">TRUE()</f>
        <v>1</v>
      </c>
    </row>
    <row r="28" customFormat="false" ht="15" hidden="false" customHeight="false" outlineLevel="0" collapsed="false">
      <c r="A28" s="1" t="s">
        <v>89</v>
      </c>
      <c r="B28" s="0" t="n">
        <v>0</v>
      </c>
      <c r="C28" s="0" t="n">
        <v>100</v>
      </c>
      <c r="D28" s="0" t="s">
        <v>10</v>
      </c>
      <c r="E28" s="0" t="s">
        <v>90</v>
      </c>
      <c r="F28" s="0" t="b">
        <f aca="false">TRUE()</f>
        <v>1</v>
      </c>
      <c r="G28" s="0" t="b">
        <f aca="false">TRUE()</f>
        <v>1</v>
      </c>
      <c r="H28" s="0" t="s">
        <v>91</v>
      </c>
      <c r="I28" s="0" t="s">
        <v>13</v>
      </c>
      <c r="J28" s="0" t="b">
        <f aca="false">TRUE()</f>
        <v>1</v>
      </c>
    </row>
    <row r="29" customFormat="false" ht="15" hidden="false" customHeight="false" outlineLevel="0" collapsed="false">
      <c r="A29" s="1" t="s">
        <v>92</v>
      </c>
      <c r="B29" s="0" t="n">
        <v>0</v>
      </c>
      <c r="C29" s="0" t="n">
        <v>100</v>
      </c>
      <c r="D29" s="0" t="s">
        <v>10</v>
      </c>
      <c r="E29" s="0" t="s">
        <v>93</v>
      </c>
      <c r="F29" s="0" t="b">
        <f aca="false">TRUE()</f>
        <v>1</v>
      </c>
      <c r="G29" s="0" t="b">
        <f aca="false">TRUE()</f>
        <v>1</v>
      </c>
      <c r="H29" s="0" t="s">
        <v>94</v>
      </c>
      <c r="I29" s="0" t="s">
        <v>13</v>
      </c>
      <c r="J29" s="0" t="b">
        <f aca="false">TRUE()</f>
        <v>1</v>
      </c>
    </row>
    <row r="30" customFormat="false" ht="15" hidden="false" customHeight="false" outlineLevel="0" collapsed="false">
      <c r="A30" s="1" t="s">
        <v>95</v>
      </c>
      <c r="B30" s="0" t="n">
        <v>0</v>
      </c>
      <c r="C30" s="0" t="n">
        <v>100</v>
      </c>
      <c r="D30" s="0" t="s">
        <v>10</v>
      </c>
      <c r="E30" s="0" t="s">
        <v>96</v>
      </c>
      <c r="F30" s="0" t="b">
        <f aca="false">TRUE()</f>
        <v>1</v>
      </c>
      <c r="G30" s="0" t="b">
        <f aca="false">TRUE()</f>
        <v>1</v>
      </c>
      <c r="H30" s="0" t="s">
        <v>97</v>
      </c>
      <c r="I30" s="0" t="s">
        <v>13</v>
      </c>
      <c r="J30" s="0" t="b">
        <f aca="false">TRUE()</f>
        <v>1</v>
      </c>
    </row>
    <row r="31" customFormat="false" ht="15" hidden="false" customHeight="false" outlineLevel="0" collapsed="false">
      <c r="A31" s="1" t="s">
        <v>98</v>
      </c>
      <c r="B31" s="0" t="n">
        <v>0</v>
      </c>
      <c r="C31" s="0" t="n">
        <v>100</v>
      </c>
      <c r="D31" s="0" t="s">
        <v>10</v>
      </c>
      <c r="E31" s="0" t="s">
        <v>99</v>
      </c>
      <c r="F31" s="0" t="b">
        <f aca="false">TRUE()</f>
        <v>1</v>
      </c>
      <c r="G31" s="0" t="b">
        <f aca="false">TRUE()</f>
        <v>1</v>
      </c>
      <c r="H31" s="0" t="s">
        <v>100</v>
      </c>
      <c r="I31" s="0" t="s">
        <v>13</v>
      </c>
      <c r="J31" s="0" t="b">
        <f aca="false">TRUE()</f>
        <v>1</v>
      </c>
    </row>
    <row r="32" customFormat="false" ht="15" hidden="false" customHeight="false" outlineLevel="0" collapsed="false">
      <c r="A32" s="1" t="s">
        <v>101</v>
      </c>
      <c r="B32" s="0" t="n">
        <v>0</v>
      </c>
      <c r="C32" s="0" t="n">
        <v>100</v>
      </c>
      <c r="D32" s="0" t="s">
        <v>10</v>
      </c>
      <c r="E32" s="0" t="s">
        <v>102</v>
      </c>
      <c r="F32" s="0" t="b">
        <f aca="false">TRUE()</f>
        <v>1</v>
      </c>
      <c r="G32" s="0" t="b">
        <f aca="false">TRUE()</f>
        <v>1</v>
      </c>
      <c r="H32" s="0" t="s">
        <v>103</v>
      </c>
      <c r="I32" s="0" t="s">
        <v>13</v>
      </c>
      <c r="J32" s="0" t="b">
        <f aca="false">TRUE()</f>
        <v>1</v>
      </c>
    </row>
    <row r="33" customFormat="false" ht="15" hidden="false" customHeight="false" outlineLevel="0" collapsed="false">
      <c r="A33" s="1" t="s">
        <v>104</v>
      </c>
      <c r="B33" s="0" t="n">
        <v>0</v>
      </c>
      <c r="C33" s="0" t="n">
        <v>60</v>
      </c>
      <c r="D33" s="0" t="s">
        <v>10</v>
      </c>
      <c r="E33" s="0" t="s">
        <v>105</v>
      </c>
      <c r="F33" s="0" t="b">
        <f aca="false">TRUE()</f>
        <v>1</v>
      </c>
      <c r="G33" s="0" t="b">
        <f aca="false">TRUE()</f>
        <v>1</v>
      </c>
      <c r="H33" s="0" t="s">
        <v>106</v>
      </c>
      <c r="I33" s="0" t="s">
        <v>13</v>
      </c>
      <c r="J33" s="0" t="b">
        <f aca="false">TRUE()</f>
        <v>1</v>
      </c>
    </row>
    <row r="34" customFormat="false" ht="15" hidden="false" customHeight="false" outlineLevel="0" collapsed="false">
      <c r="A34" s="1" t="s">
        <v>107</v>
      </c>
      <c r="B34" s="0" t="n">
        <v>0</v>
      </c>
      <c r="C34" s="0" t="n">
        <v>100</v>
      </c>
      <c r="D34" s="0" t="s">
        <v>10</v>
      </c>
      <c r="E34" s="0" t="s">
        <v>108</v>
      </c>
      <c r="F34" s="0" t="b">
        <f aca="false">TRUE()</f>
        <v>1</v>
      </c>
      <c r="G34" s="0" t="b">
        <f aca="false">TRUE()</f>
        <v>1</v>
      </c>
      <c r="H34" s="0" t="s">
        <v>109</v>
      </c>
      <c r="I34" s="0" t="s">
        <v>13</v>
      </c>
      <c r="J34" s="0" t="b">
        <f aca="false">TRUE()</f>
        <v>1</v>
      </c>
    </row>
    <row r="35" customFormat="false" ht="15" hidden="false" customHeight="false" outlineLevel="0" collapsed="false">
      <c r="A35" s="1" t="s">
        <v>110</v>
      </c>
      <c r="B35" s="0" t="n">
        <v>0</v>
      </c>
      <c r="C35" s="0" t="n">
        <v>90</v>
      </c>
      <c r="D35" s="0" t="s">
        <v>10</v>
      </c>
      <c r="E35" s="0" t="s">
        <v>111</v>
      </c>
      <c r="F35" s="0" t="b">
        <f aca="false">TRUE()</f>
        <v>1</v>
      </c>
      <c r="G35" s="0" t="b">
        <f aca="false">TRUE()</f>
        <v>1</v>
      </c>
      <c r="H35" s="0" t="s">
        <v>112</v>
      </c>
      <c r="I35" s="0" t="s">
        <v>13</v>
      </c>
      <c r="J35" s="0" t="b">
        <f aca="false">TRUE()</f>
        <v>1</v>
      </c>
    </row>
    <row r="36" customFormat="false" ht="15" hidden="false" customHeight="false" outlineLevel="0" collapsed="false">
      <c r="A36" s="1" t="s">
        <v>113</v>
      </c>
      <c r="B36" s="0" t="n">
        <v>0</v>
      </c>
      <c r="C36" s="0" t="n">
        <v>100</v>
      </c>
      <c r="D36" s="0" t="s">
        <v>10</v>
      </c>
      <c r="E36" s="0" t="s">
        <v>114</v>
      </c>
      <c r="F36" s="0" t="b">
        <f aca="false">TRUE()</f>
        <v>1</v>
      </c>
      <c r="G36" s="0" t="b">
        <f aca="false">TRUE()</f>
        <v>1</v>
      </c>
      <c r="H36" s="0" t="s">
        <v>115</v>
      </c>
      <c r="I36" s="0" t="s">
        <v>13</v>
      </c>
      <c r="J36" s="0" t="b">
        <f aca="false">TRUE()</f>
        <v>1</v>
      </c>
    </row>
    <row r="37" customFormat="false" ht="15" hidden="false" customHeight="false" outlineLevel="0" collapsed="false">
      <c r="A37" s="1" t="s">
        <v>116</v>
      </c>
      <c r="B37" s="0" t="n">
        <v>0</v>
      </c>
      <c r="C37" s="0" t="n">
        <v>100</v>
      </c>
      <c r="D37" s="0" t="s">
        <v>10</v>
      </c>
      <c r="E37" s="0" t="s">
        <v>117</v>
      </c>
      <c r="F37" s="0" t="b">
        <f aca="false">TRUE()</f>
        <v>1</v>
      </c>
      <c r="G37" s="0" t="b">
        <f aca="false">TRUE()</f>
        <v>1</v>
      </c>
      <c r="H37" s="0" t="s">
        <v>118</v>
      </c>
      <c r="I37" s="0" t="s">
        <v>13</v>
      </c>
      <c r="J37" s="0" t="b">
        <f aca="false">TRUE()</f>
        <v>1</v>
      </c>
    </row>
    <row r="38" customFormat="false" ht="15" hidden="false" customHeight="false" outlineLevel="0" collapsed="false">
      <c r="A38" s="1" t="s">
        <v>119</v>
      </c>
      <c r="B38" s="0" t="n">
        <v>0</v>
      </c>
      <c r="C38" s="0" t="n">
        <v>100</v>
      </c>
      <c r="D38" s="0" t="s">
        <v>10</v>
      </c>
      <c r="E38" s="0" t="s">
        <v>120</v>
      </c>
      <c r="F38" s="0" t="b">
        <f aca="false">TRUE()</f>
        <v>1</v>
      </c>
      <c r="G38" s="0" t="b">
        <f aca="false">TRUE()</f>
        <v>1</v>
      </c>
      <c r="H38" s="0" t="s">
        <v>121</v>
      </c>
      <c r="I38" s="0" t="s">
        <v>13</v>
      </c>
      <c r="J38" s="0" t="b">
        <f aca="false">TRUE()</f>
        <v>1</v>
      </c>
    </row>
    <row r="39" customFormat="false" ht="15" hidden="false" customHeight="false" outlineLevel="0" collapsed="false">
      <c r="A39" s="1" t="s">
        <v>122</v>
      </c>
      <c r="B39" s="0" t="n">
        <v>0</v>
      </c>
      <c r="C39" s="0" t="n">
        <v>100</v>
      </c>
      <c r="D39" s="0" t="s">
        <v>10</v>
      </c>
      <c r="E39" s="0" t="s">
        <v>123</v>
      </c>
      <c r="F39" s="0" t="b">
        <f aca="false">TRUE()</f>
        <v>1</v>
      </c>
      <c r="G39" s="0" t="b">
        <f aca="false">TRUE()</f>
        <v>1</v>
      </c>
      <c r="H39" s="0" t="s">
        <v>124</v>
      </c>
      <c r="I39" s="0" t="s">
        <v>13</v>
      </c>
      <c r="J39" s="0" t="b">
        <f aca="false">TRUE()</f>
        <v>1</v>
      </c>
    </row>
    <row r="40" customFormat="false" ht="15" hidden="false" customHeight="false" outlineLevel="0" collapsed="false">
      <c r="A40" s="1" t="s">
        <v>125</v>
      </c>
      <c r="B40" s="0" t="n">
        <v>0</v>
      </c>
      <c r="C40" s="0" t="n">
        <v>100</v>
      </c>
      <c r="D40" s="0" t="s">
        <v>10</v>
      </c>
      <c r="E40" s="0" t="s">
        <v>126</v>
      </c>
      <c r="F40" s="0" t="b">
        <f aca="false">TRUE()</f>
        <v>1</v>
      </c>
      <c r="G40" s="0" t="b">
        <f aca="false">TRUE()</f>
        <v>1</v>
      </c>
      <c r="H40" s="0" t="s">
        <v>127</v>
      </c>
      <c r="I40" s="0" t="s">
        <v>13</v>
      </c>
      <c r="J40" s="0" t="b">
        <f aca="false">TRUE()</f>
        <v>1</v>
      </c>
    </row>
    <row r="41" customFormat="false" ht="15" hidden="false" customHeight="false" outlineLevel="0" collapsed="false">
      <c r="A41" s="1" t="s">
        <v>128</v>
      </c>
      <c r="B41" s="0" t="n">
        <v>0</v>
      </c>
      <c r="C41" s="0" t="n">
        <v>100</v>
      </c>
      <c r="D41" s="0" t="s">
        <v>10</v>
      </c>
      <c r="E41" s="0" t="s">
        <v>129</v>
      </c>
      <c r="F41" s="0" t="b">
        <f aca="false">TRUE()</f>
        <v>1</v>
      </c>
      <c r="G41" s="0" t="b">
        <f aca="false">TRUE()</f>
        <v>1</v>
      </c>
      <c r="H41" s="0" t="s">
        <v>130</v>
      </c>
      <c r="I41" s="0" t="s">
        <v>13</v>
      </c>
      <c r="J41" s="0" t="b">
        <f aca="false">TRUE()</f>
        <v>1</v>
      </c>
    </row>
    <row r="42" customFormat="false" ht="15" hidden="false" customHeight="false" outlineLevel="0" collapsed="false">
      <c r="A42" s="1" t="s">
        <v>131</v>
      </c>
      <c r="B42" s="0" t="n">
        <v>0</v>
      </c>
      <c r="C42" s="0" t="n">
        <v>100</v>
      </c>
      <c r="D42" s="0" t="s">
        <v>10</v>
      </c>
      <c r="E42" s="0" t="s">
        <v>132</v>
      </c>
      <c r="F42" s="0" t="b">
        <f aca="false">TRUE()</f>
        <v>1</v>
      </c>
      <c r="G42" s="0" t="b">
        <f aca="false">TRUE()</f>
        <v>1</v>
      </c>
      <c r="H42" s="0" t="s">
        <v>133</v>
      </c>
      <c r="I42" s="0" t="s">
        <v>13</v>
      </c>
      <c r="J42" s="0" t="b">
        <f aca="false">TRUE()</f>
        <v>1</v>
      </c>
    </row>
    <row r="43" customFormat="false" ht="15" hidden="false" customHeight="false" outlineLevel="0" collapsed="false">
      <c r="A43" s="1" t="s">
        <v>134</v>
      </c>
      <c r="B43" s="0" t="n">
        <v>0</v>
      </c>
      <c r="C43" s="0" t="n">
        <v>100</v>
      </c>
      <c r="D43" s="0" t="s">
        <v>10</v>
      </c>
      <c r="E43" s="0" t="s">
        <v>135</v>
      </c>
      <c r="F43" s="0" t="b">
        <f aca="false">TRUE()</f>
        <v>1</v>
      </c>
      <c r="G43" s="0" t="b">
        <f aca="false">TRUE()</f>
        <v>1</v>
      </c>
      <c r="H43" s="0" t="s">
        <v>136</v>
      </c>
      <c r="I43" s="0" t="s">
        <v>13</v>
      </c>
      <c r="J43" s="0" t="b">
        <f aca="false">TRUE()</f>
        <v>1</v>
      </c>
    </row>
    <row r="44" customFormat="false" ht="15" hidden="false" customHeight="false" outlineLevel="0" collapsed="false">
      <c r="A44" s="1" t="s">
        <v>137</v>
      </c>
      <c r="B44" s="0" t="n">
        <v>0</v>
      </c>
      <c r="C44" s="0" t="n">
        <v>100</v>
      </c>
      <c r="D44" s="0" t="s">
        <v>10</v>
      </c>
      <c r="E44" s="0" t="s">
        <v>138</v>
      </c>
      <c r="F44" s="0" t="b">
        <f aca="false">TRUE()</f>
        <v>1</v>
      </c>
      <c r="G44" s="0" t="b">
        <f aca="false">TRUE()</f>
        <v>1</v>
      </c>
      <c r="H44" s="0" t="s">
        <v>139</v>
      </c>
      <c r="I44" s="0" t="s">
        <v>13</v>
      </c>
      <c r="J44" s="0" t="b">
        <f aca="false">TRUE()</f>
        <v>1</v>
      </c>
    </row>
    <row r="45" customFormat="false" ht="15" hidden="false" customHeight="false" outlineLevel="0" collapsed="false">
      <c r="A45" s="1" t="s">
        <v>140</v>
      </c>
      <c r="B45" s="0" t="n">
        <v>0</v>
      </c>
      <c r="C45" s="0" t="n">
        <v>100</v>
      </c>
      <c r="D45" s="0" t="s">
        <v>10</v>
      </c>
      <c r="E45" s="0" t="s">
        <v>141</v>
      </c>
      <c r="F45" s="0" t="b">
        <f aca="false">TRUE()</f>
        <v>1</v>
      </c>
      <c r="G45" s="0" t="b">
        <f aca="false">TRUE()</f>
        <v>1</v>
      </c>
      <c r="H45" s="0" t="s">
        <v>142</v>
      </c>
      <c r="I45" s="0" t="s">
        <v>13</v>
      </c>
      <c r="J45" s="0" t="b">
        <f aca="false">TRUE()</f>
        <v>1</v>
      </c>
    </row>
    <row r="46" customFormat="false" ht="15" hidden="false" customHeight="false" outlineLevel="0" collapsed="false">
      <c r="A46" s="1" t="s">
        <v>143</v>
      </c>
      <c r="B46" s="0" t="n">
        <v>0</v>
      </c>
      <c r="C46" s="0" t="n">
        <v>100</v>
      </c>
      <c r="D46" s="0" t="s">
        <v>10</v>
      </c>
      <c r="E46" s="0" t="s">
        <v>144</v>
      </c>
      <c r="F46" s="0" t="b">
        <f aca="false">TRUE()</f>
        <v>1</v>
      </c>
      <c r="G46" s="0" t="b">
        <f aca="false">TRUE()</f>
        <v>1</v>
      </c>
      <c r="H46" s="0" t="s">
        <v>145</v>
      </c>
      <c r="I46" s="0" t="s">
        <v>13</v>
      </c>
      <c r="J46" s="0" t="b">
        <f aca="false">TRUE()</f>
        <v>1</v>
      </c>
    </row>
    <row r="47" customFormat="false" ht="15" hidden="false" customHeight="false" outlineLevel="0" collapsed="false">
      <c r="A47" s="1" t="s">
        <v>146</v>
      </c>
      <c r="B47" s="0" t="n">
        <v>0</v>
      </c>
      <c r="C47" s="0" t="n">
        <v>91</v>
      </c>
      <c r="D47" s="0" t="s">
        <v>10</v>
      </c>
      <c r="E47" s="0" t="s">
        <v>147</v>
      </c>
      <c r="F47" s="0" t="b">
        <f aca="false">TRUE()</f>
        <v>1</v>
      </c>
      <c r="G47" s="0" t="b">
        <f aca="false">TRUE()</f>
        <v>1</v>
      </c>
      <c r="H47" s="0" t="s">
        <v>148</v>
      </c>
      <c r="I47" s="0" t="s">
        <v>13</v>
      </c>
      <c r="J47" s="0" t="b">
        <f aca="false">TRUE()</f>
        <v>1</v>
      </c>
    </row>
    <row r="48" customFormat="false" ht="15" hidden="false" customHeight="false" outlineLevel="0" collapsed="false">
      <c r="A48" s="1" t="s">
        <v>149</v>
      </c>
      <c r="B48" s="0" t="n">
        <v>0</v>
      </c>
      <c r="C48" s="0" t="n">
        <v>100</v>
      </c>
      <c r="D48" s="0" t="s">
        <v>10</v>
      </c>
      <c r="E48" s="0" t="s">
        <v>150</v>
      </c>
      <c r="F48" s="0" t="b">
        <f aca="false">TRUE()</f>
        <v>1</v>
      </c>
      <c r="G48" s="0" t="b">
        <f aca="false">TRUE()</f>
        <v>1</v>
      </c>
      <c r="H48" s="0" t="s">
        <v>151</v>
      </c>
      <c r="I48" s="0" t="s">
        <v>13</v>
      </c>
      <c r="J48" s="0" t="b">
        <f aca="false">TRUE()</f>
        <v>1</v>
      </c>
    </row>
    <row r="49" customFormat="false" ht="15" hidden="false" customHeight="false" outlineLevel="0" collapsed="false">
      <c r="A49" s="1" t="s">
        <v>152</v>
      </c>
      <c r="B49" s="0" t="n">
        <v>0</v>
      </c>
      <c r="C49" s="0" t="n">
        <v>100</v>
      </c>
      <c r="D49" s="0" t="s">
        <v>10</v>
      </c>
      <c r="E49" s="0" t="s">
        <v>153</v>
      </c>
      <c r="F49" s="0" t="b">
        <f aca="false">TRUE()</f>
        <v>1</v>
      </c>
      <c r="G49" s="0" t="b">
        <f aca="false">TRUE()</f>
        <v>1</v>
      </c>
      <c r="H49" s="0" t="s">
        <v>154</v>
      </c>
      <c r="I49" s="0" t="s">
        <v>13</v>
      </c>
      <c r="J49" s="0" t="b">
        <f aca="false">TRUE()</f>
        <v>1</v>
      </c>
    </row>
    <row r="50" customFormat="false" ht="15" hidden="false" customHeight="false" outlineLevel="0" collapsed="false">
      <c r="A50" s="1" t="s">
        <v>155</v>
      </c>
      <c r="B50" s="0" t="n">
        <v>0</v>
      </c>
      <c r="C50" s="0" t="n">
        <v>90</v>
      </c>
      <c r="D50" s="0" t="s">
        <v>10</v>
      </c>
      <c r="E50" s="0" t="s">
        <v>156</v>
      </c>
      <c r="F50" s="0" t="b">
        <f aca="false">TRUE()</f>
        <v>1</v>
      </c>
      <c r="G50" s="0" t="b">
        <f aca="false">TRUE()</f>
        <v>1</v>
      </c>
      <c r="H50" s="0" t="s">
        <v>157</v>
      </c>
      <c r="I50" s="0" t="s">
        <v>13</v>
      </c>
      <c r="J50" s="0" t="b">
        <f aca="false">TRUE()</f>
        <v>1</v>
      </c>
    </row>
    <row r="51" customFormat="false" ht="15" hidden="false" customHeight="false" outlineLevel="0" collapsed="false">
      <c r="A51" s="1" t="s">
        <v>158</v>
      </c>
      <c r="B51" s="0" t="n">
        <v>0</v>
      </c>
      <c r="C51" s="0" t="n">
        <v>96</v>
      </c>
      <c r="D51" s="0" t="s">
        <v>10</v>
      </c>
      <c r="E51" s="0" t="s">
        <v>159</v>
      </c>
      <c r="F51" s="0" t="b">
        <f aca="false">TRUE()</f>
        <v>1</v>
      </c>
      <c r="G51" s="0" t="b">
        <f aca="false">TRUE()</f>
        <v>1</v>
      </c>
      <c r="H51" s="0" t="s">
        <v>160</v>
      </c>
      <c r="I51" s="0" t="s">
        <v>13</v>
      </c>
      <c r="J51" s="0" t="b">
        <f aca="false">TRUE()</f>
        <v>1</v>
      </c>
    </row>
    <row r="52" customFormat="false" ht="15" hidden="false" customHeight="false" outlineLevel="0" collapsed="false">
      <c r="A52" s="1" t="s">
        <v>161</v>
      </c>
      <c r="B52" s="0" t="n">
        <v>0</v>
      </c>
      <c r="C52" s="0" t="n">
        <v>100</v>
      </c>
      <c r="D52" s="0" t="s">
        <v>10</v>
      </c>
      <c r="E52" s="0" t="s">
        <v>162</v>
      </c>
      <c r="F52" s="0" t="b">
        <f aca="false">TRUE()</f>
        <v>1</v>
      </c>
      <c r="G52" s="0" t="b">
        <f aca="false">TRUE()</f>
        <v>1</v>
      </c>
      <c r="H52" s="0" t="s">
        <v>163</v>
      </c>
      <c r="I52" s="0" t="s">
        <v>13</v>
      </c>
      <c r="J52" s="0" t="b">
        <f aca="false">TRUE()</f>
        <v>1</v>
      </c>
    </row>
    <row r="53" customFormat="false" ht="15" hidden="false" customHeight="false" outlineLevel="0" collapsed="false">
      <c r="A53" s="1" t="s">
        <v>164</v>
      </c>
      <c r="B53" s="0" t="n">
        <v>0</v>
      </c>
      <c r="C53" s="0" t="n">
        <v>100</v>
      </c>
      <c r="D53" s="0" t="s">
        <v>10</v>
      </c>
      <c r="E53" s="0" t="s">
        <v>165</v>
      </c>
      <c r="F53" s="0" t="b">
        <f aca="false">TRUE()</f>
        <v>1</v>
      </c>
      <c r="G53" s="0" t="b">
        <f aca="false">TRUE()</f>
        <v>1</v>
      </c>
      <c r="H53" s="0" t="s">
        <v>166</v>
      </c>
      <c r="I53" s="0" t="s">
        <v>13</v>
      </c>
      <c r="J53" s="0" t="b">
        <f aca="false">TRUE()</f>
        <v>1</v>
      </c>
    </row>
    <row r="54" customFormat="false" ht="15" hidden="false" customHeight="false" outlineLevel="0" collapsed="false">
      <c r="A54" s="1" t="s">
        <v>167</v>
      </c>
      <c r="B54" s="0" t="n">
        <v>0</v>
      </c>
      <c r="C54" s="0" t="n">
        <v>90</v>
      </c>
      <c r="D54" s="0" t="s">
        <v>10</v>
      </c>
      <c r="E54" s="0" t="s">
        <v>168</v>
      </c>
      <c r="F54" s="0" t="b">
        <f aca="false">TRUE()</f>
        <v>1</v>
      </c>
      <c r="G54" s="0" t="b">
        <f aca="false">TRUE()</f>
        <v>1</v>
      </c>
      <c r="H54" s="0" t="s">
        <v>169</v>
      </c>
      <c r="I54" s="0" t="s">
        <v>13</v>
      </c>
      <c r="J54" s="0" t="b">
        <f aca="false">TRUE()</f>
        <v>1</v>
      </c>
    </row>
    <row r="55" customFormat="false" ht="15" hidden="false" customHeight="false" outlineLevel="0" collapsed="false">
      <c r="A55" s="1" t="s">
        <v>170</v>
      </c>
      <c r="B55" s="0" t="n">
        <v>0</v>
      </c>
      <c r="C55" s="0" t="n">
        <v>100</v>
      </c>
      <c r="D55" s="0" t="s">
        <v>10</v>
      </c>
      <c r="E55" s="0" t="s">
        <v>171</v>
      </c>
      <c r="F55" s="0" t="b">
        <f aca="false">TRUE()</f>
        <v>1</v>
      </c>
      <c r="G55" s="0" t="b">
        <f aca="false">TRUE()</f>
        <v>1</v>
      </c>
      <c r="H55" s="0" t="s">
        <v>172</v>
      </c>
      <c r="I55" s="0" t="s">
        <v>13</v>
      </c>
      <c r="J55" s="0" t="b">
        <f aca="false">TRUE()</f>
        <v>1</v>
      </c>
    </row>
    <row r="56" customFormat="false" ht="15" hidden="false" customHeight="false" outlineLevel="0" collapsed="false">
      <c r="A56" s="1" t="s">
        <v>173</v>
      </c>
      <c r="B56" s="0" t="n">
        <v>0</v>
      </c>
      <c r="C56" s="0" t="n">
        <v>100</v>
      </c>
      <c r="D56" s="0" t="s">
        <v>10</v>
      </c>
      <c r="E56" s="0" t="s">
        <v>174</v>
      </c>
      <c r="F56" s="0" t="b">
        <f aca="false">TRUE()</f>
        <v>1</v>
      </c>
      <c r="G56" s="0" t="b">
        <f aca="false">TRUE()</f>
        <v>1</v>
      </c>
      <c r="H56" s="0" t="s">
        <v>175</v>
      </c>
      <c r="I56" s="0" t="s">
        <v>13</v>
      </c>
      <c r="J56" s="0" t="b">
        <f aca="false">TRUE()</f>
        <v>1</v>
      </c>
    </row>
    <row r="57" customFormat="false" ht="15" hidden="false" customHeight="false" outlineLevel="0" collapsed="false">
      <c r="A57" s="1" t="s">
        <v>176</v>
      </c>
      <c r="B57" s="0" t="n">
        <v>0</v>
      </c>
      <c r="C57" s="0" t="n">
        <v>60</v>
      </c>
      <c r="D57" s="0" t="s">
        <v>10</v>
      </c>
      <c r="E57" s="0" t="s">
        <v>177</v>
      </c>
      <c r="F57" s="0" t="b">
        <f aca="false">TRUE()</f>
        <v>1</v>
      </c>
      <c r="G57" s="0" t="b">
        <f aca="false">TRUE()</f>
        <v>1</v>
      </c>
      <c r="H57" s="0" t="s">
        <v>178</v>
      </c>
      <c r="I57" s="0" t="s">
        <v>13</v>
      </c>
      <c r="J57" s="0" t="b">
        <f aca="false">TRUE()</f>
        <v>1</v>
      </c>
    </row>
    <row r="58" customFormat="false" ht="15" hidden="false" customHeight="false" outlineLevel="0" collapsed="false">
      <c r="A58" s="1" t="s">
        <v>179</v>
      </c>
      <c r="B58" s="0" t="n">
        <v>0</v>
      </c>
      <c r="C58" s="0" t="n">
        <v>100</v>
      </c>
      <c r="D58" s="0" t="s">
        <v>10</v>
      </c>
      <c r="E58" s="0" t="s">
        <v>180</v>
      </c>
      <c r="F58" s="0" t="b">
        <f aca="false">TRUE()</f>
        <v>1</v>
      </c>
      <c r="G58" s="0" t="b">
        <f aca="false">TRUE()</f>
        <v>1</v>
      </c>
      <c r="H58" s="0" t="s">
        <v>181</v>
      </c>
      <c r="I58" s="0" t="s">
        <v>13</v>
      </c>
      <c r="J58" s="0" t="b">
        <f aca="false">TRUE()</f>
        <v>1</v>
      </c>
    </row>
    <row r="59" customFormat="false" ht="15" hidden="false" customHeight="false" outlineLevel="0" collapsed="false">
      <c r="A59" s="1" t="s">
        <v>182</v>
      </c>
      <c r="B59" s="0" t="n">
        <v>0</v>
      </c>
      <c r="C59" s="0" t="n">
        <v>100</v>
      </c>
      <c r="D59" s="0" t="s">
        <v>10</v>
      </c>
      <c r="E59" s="0" t="s">
        <v>183</v>
      </c>
      <c r="F59" s="0" t="b">
        <f aca="false">TRUE()</f>
        <v>1</v>
      </c>
      <c r="G59" s="0" t="b">
        <f aca="false">TRUE()</f>
        <v>1</v>
      </c>
      <c r="H59" s="0" t="s">
        <v>184</v>
      </c>
      <c r="I59" s="0" t="s">
        <v>13</v>
      </c>
      <c r="J59" s="0" t="b">
        <f aca="false">TRUE()</f>
        <v>1</v>
      </c>
    </row>
    <row r="60" customFormat="false" ht="15" hidden="false" customHeight="false" outlineLevel="0" collapsed="false">
      <c r="A60" s="1" t="s">
        <v>185</v>
      </c>
      <c r="B60" s="0" t="n">
        <v>0</v>
      </c>
      <c r="C60" s="0" t="n">
        <v>100</v>
      </c>
      <c r="D60" s="0" t="s">
        <v>10</v>
      </c>
      <c r="E60" s="0" t="s">
        <v>186</v>
      </c>
      <c r="F60" s="0" t="b">
        <f aca="false">TRUE()</f>
        <v>1</v>
      </c>
      <c r="G60" s="0" t="b">
        <f aca="false">TRUE()</f>
        <v>1</v>
      </c>
      <c r="H60" s="0" t="s">
        <v>187</v>
      </c>
      <c r="I60" s="0" t="s">
        <v>13</v>
      </c>
      <c r="J60" s="0" t="b">
        <f aca="false">TRUE()</f>
        <v>1</v>
      </c>
    </row>
    <row r="61" customFormat="false" ht="15" hidden="false" customHeight="false" outlineLevel="0" collapsed="false">
      <c r="A61" s="1" t="s">
        <v>188</v>
      </c>
      <c r="B61" s="0" t="n">
        <v>0</v>
      </c>
      <c r="C61" s="0" t="n">
        <v>100</v>
      </c>
      <c r="D61" s="0" t="s">
        <v>10</v>
      </c>
      <c r="E61" s="0" t="s">
        <v>189</v>
      </c>
      <c r="F61" s="0" t="b">
        <f aca="false">TRUE()</f>
        <v>1</v>
      </c>
      <c r="G61" s="0" t="b">
        <f aca="false">TRUE()</f>
        <v>1</v>
      </c>
      <c r="H61" s="0" t="s">
        <v>190</v>
      </c>
      <c r="I61" s="0" t="s">
        <v>13</v>
      </c>
      <c r="J61" s="0" t="b">
        <f aca="false">TRUE()</f>
        <v>1</v>
      </c>
    </row>
    <row r="62" customFormat="false" ht="15" hidden="false" customHeight="false" outlineLevel="0" collapsed="false">
      <c r="A62" s="1" t="s">
        <v>191</v>
      </c>
      <c r="B62" s="0" t="n">
        <v>0</v>
      </c>
      <c r="C62" s="0" t="n">
        <v>50</v>
      </c>
      <c r="D62" s="0" t="s">
        <v>10</v>
      </c>
      <c r="E62" s="0" t="s">
        <v>192</v>
      </c>
      <c r="F62" s="0" t="b">
        <f aca="false">TRUE()</f>
        <v>1</v>
      </c>
      <c r="G62" s="0" t="b">
        <f aca="false">TRUE()</f>
        <v>1</v>
      </c>
      <c r="H62" s="0" t="s">
        <v>193</v>
      </c>
      <c r="I62" s="0" t="s">
        <v>13</v>
      </c>
      <c r="J62" s="0" t="b">
        <f aca="false">TRUE()</f>
        <v>1</v>
      </c>
    </row>
    <row r="63" customFormat="false" ht="15" hidden="false" customHeight="false" outlineLevel="0" collapsed="false">
      <c r="A63" s="1" t="s">
        <v>194</v>
      </c>
      <c r="B63" s="0" t="n">
        <v>0</v>
      </c>
      <c r="C63" s="0" t="n">
        <v>100</v>
      </c>
      <c r="D63" s="0" t="s">
        <v>10</v>
      </c>
      <c r="E63" s="0" t="s">
        <v>195</v>
      </c>
      <c r="F63" s="0" t="b">
        <f aca="false">TRUE()</f>
        <v>1</v>
      </c>
      <c r="G63" s="0" t="b">
        <f aca="false">TRUE()</f>
        <v>1</v>
      </c>
      <c r="H63" s="0" t="s">
        <v>196</v>
      </c>
      <c r="I63" s="0" t="s">
        <v>13</v>
      </c>
      <c r="J63" s="0" t="b">
        <f aca="false">TRUE()</f>
        <v>1</v>
      </c>
    </row>
    <row r="64" customFormat="false" ht="15" hidden="false" customHeight="false" outlineLevel="0" collapsed="false">
      <c r="A64" s="1" t="s">
        <v>197</v>
      </c>
      <c r="B64" s="0" t="n">
        <v>0</v>
      </c>
      <c r="C64" s="0" t="n">
        <v>100</v>
      </c>
      <c r="D64" s="0" t="s">
        <v>10</v>
      </c>
      <c r="E64" s="0" t="s">
        <v>198</v>
      </c>
      <c r="F64" s="0" t="b">
        <f aca="false">TRUE()</f>
        <v>1</v>
      </c>
      <c r="G64" s="0" t="b">
        <f aca="false">TRUE()</f>
        <v>1</v>
      </c>
      <c r="H64" s="0" t="s">
        <v>199</v>
      </c>
      <c r="I64" s="0" t="s">
        <v>13</v>
      </c>
      <c r="J64" s="0" t="b">
        <f aca="false">TRUE()</f>
        <v>1</v>
      </c>
    </row>
    <row r="65" customFormat="false" ht="15" hidden="false" customHeight="false" outlineLevel="0" collapsed="false">
      <c r="A65" s="1" t="s">
        <v>200</v>
      </c>
      <c r="B65" s="0" t="n">
        <v>0</v>
      </c>
      <c r="C65" s="0" t="n">
        <v>30</v>
      </c>
      <c r="D65" s="0" t="s">
        <v>10</v>
      </c>
      <c r="E65" s="0" t="s">
        <v>201</v>
      </c>
      <c r="F65" s="0" t="b">
        <f aca="false">TRUE()</f>
        <v>1</v>
      </c>
      <c r="G65" s="0" t="b">
        <f aca="false">TRUE()</f>
        <v>1</v>
      </c>
      <c r="H65" s="0" t="s">
        <v>202</v>
      </c>
      <c r="I65" s="0" t="s">
        <v>13</v>
      </c>
      <c r="J65" s="0" t="b">
        <f aca="false">TRUE()</f>
        <v>1</v>
      </c>
    </row>
    <row r="66" customFormat="false" ht="15" hidden="false" customHeight="false" outlineLevel="0" collapsed="false">
      <c r="A66" s="1" t="s">
        <v>203</v>
      </c>
      <c r="B66" s="0" t="n">
        <v>0</v>
      </c>
      <c r="C66" s="0" t="n">
        <v>100</v>
      </c>
      <c r="D66" s="0" t="s">
        <v>10</v>
      </c>
      <c r="E66" s="0" t="s">
        <v>204</v>
      </c>
      <c r="F66" s="0" t="b">
        <f aca="false">TRUE()</f>
        <v>1</v>
      </c>
      <c r="G66" s="0" t="b">
        <f aca="false">TRUE()</f>
        <v>1</v>
      </c>
      <c r="H66" s="0" t="s">
        <v>205</v>
      </c>
      <c r="I66" s="0" t="s">
        <v>13</v>
      </c>
      <c r="J66" s="0" t="b">
        <f aca="false">TRUE()</f>
        <v>1</v>
      </c>
    </row>
    <row r="67" customFormat="false" ht="15" hidden="false" customHeight="false" outlineLevel="0" collapsed="false">
      <c r="A67" s="1" t="s">
        <v>206</v>
      </c>
      <c r="B67" s="0" t="n">
        <v>0</v>
      </c>
      <c r="C67" s="0" t="n">
        <v>100</v>
      </c>
      <c r="D67" s="0" t="s">
        <v>10</v>
      </c>
      <c r="E67" s="0" t="s">
        <v>207</v>
      </c>
      <c r="F67" s="0" t="b">
        <f aca="false">TRUE()</f>
        <v>1</v>
      </c>
      <c r="G67" s="0" t="b">
        <f aca="false">TRUE()</f>
        <v>1</v>
      </c>
      <c r="H67" s="0" t="s">
        <v>208</v>
      </c>
      <c r="I67" s="0" t="s">
        <v>13</v>
      </c>
      <c r="J67" s="0" t="b">
        <f aca="false">TRUE()</f>
        <v>1</v>
      </c>
    </row>
    <row r="68" customFormat="false" ht="15" hidden="false" customHeight="false" outlineLevel="0" collapsed="false">
      <c r="A68" s="1" t="s">
        <v>209</v>
      </c>
      <c r="B68" s="0" t="n">
        <v>0</v>
      </c>
      <c r="C68" s="0" t="n">
        <v>90</v>
      </c>
      <c r="D68" s="0" t="s">
        <v>10</v>
      </c>
      <c r="E68" s="0" t="s">
        <v>210</v>
      </c>
      <c r="F68" s="0" t="b">
        <f aca="false">TRUE()</f>
        <v>1</v>
      </c>
      <c r="G68" s="0" t="b">
        <f aca="false">TRUE()</f>
        <v>1</v>
      </c>
      <c r="H68" s="0" t="s">
        <v>211</v>
      </c>
      <c r="I68" s="0" t="s">
        <v>13</v>
      </c>
      <c r="J68" s="0" t="b">
        <f aca="false">TRUE()</f>
        <v>1</v>
      </c>
    </row>
    <row r="69" customFormat="false" ht="15" hidden="false" customHeight="false" outlineLevel="0" collapsed="false">
      <c r="A69" s="1" t="s">
        <v>212</v>
      </c>
      <c r="B69" s="0" t="n">
        <v>0</v>
      </c>
      <c r="C69" s="0" t="n">
        <v>80</v>
      </c>
      <c r="D69" s="0" t="s">
        <v>10</v>
      </c>
      <c r="E69" s="0" t="s">
        <v>213</v>
      </c>
      <c r="F69" s="0" t="b">
        <f aca="false">TRUE()</f>
        <v>1</v>
      </c>
      <c r="G69" s="0" t="b">
        <f aca="false">TRUE()</f>
        <v>1</v>
      </c>
      <c r="H69" s="0" t="s">
        <v>214</v>
      </c>
      <c r="I69" s="0" t="s">
        <v>13</v>
      </c>
      <c r="J69" s="0" t="b">
        <f aca="false">TRUE()</f>
        <v>1</v>
      </c>
    </row>
    <row r="70" customFormat="false" ht="15" hidden="false" customHeight="false" outlineLevel="0" collapsed="false">
      <c r="A70" s="1" t="s">
        <v>215</v>
      </c>
      <c r="B70" s="0" t="n">
        <v>0</v>
      </c>
      <c r="C70" s="0" t="n">
        <v>100</v>
      </c>
      <c r="D70" s="0" t="s">
        <v>10</v>
      </c>
      <c r="E70" s="0" t="s">
        <v>216</v>
      </c>
      <c r="F70" s="0" t="b">
        <f aca="false">TRUE()</f>
        <v>1</v>
      </c>
      <c r="G70" s="0" t="b">
        <f aca="false">TRUE()</f>
        <v>1</v>
      </c>
      <c r="H70" s="0" t="s">
        <v>217</v>
      </c>
      <c r="I70" s="0" t="s">
        <v>13</v>
      </c>
      <c r="J70" s="0" t="b">
        <f aca="false">TRUE()</f>
        <v>1</v>
      </c>
    </row>
    <row r="71" customFormat="false" ht="15" hidden="false" customHeight="false" outlineLevel="0" collapsed="false">
      <c r="A71" s="1" t="s">
        <v>218</v>
      </c>
      <c r="B71" s="0" t="n">
        <v>0</v>
      </c>
      <c r="C71" s="0" t="n">
        <v>71</v>
      </c>
      <c r="D71" s="0" t="s">
        <v>10</v>
      </c>
      <c r="E71" s="0" t="s">
        <v>219</v>
      </c>
      <c r="F71" s="0" t="b">
        <f aca="false">TRUE()</f>
        <v>1</v>
      </c>
      <c r="G71" s="0" t="b">
        <f aca="false">TRUE()</f>
        <v>1</v>
      </c>
      <c r="H71" s="0" t="s">
        <v>220</v>
      </c>
      <c r="I71" s="0" t="s">
        <v>13</v>
      </c>
      <c r="J71" s="0" t="b">
        <f aca="false">TRUE()</f>
        <v>1</v>
      </c>
    </row>
    <row r="72" customFormat="false" ht="15" hidden="false" customHeight="false" outlineLevel="0" collapsed="false">
      <c r="A72" s="1" t="s">
        <v>221</v>
      </c>
      <c r="B72" s="0" t="n">
        <v>0</v>
      </c>
      <c r="C72" s="0" t="n">
        <v>15</v>
      </c>
      <c r="D72" s="0" t="s">
        <v>10</v>
      </c>
      <c r="E72" s="0" t="s">
        <v>222</v>
      </c>
      <c r="F72" s="0" t="b">
        <f aca="false">TRUE()</f>
        <v>1</v>
      </c>
      <c r="G72" s="0" t="b">
        <f aca="false">TRUE()</f>
        <v>1</v>
      </c>
      <c r="H72" s="0" t="s">
        <v>223</v>
      </c>
      <c r="I72" s="0" t="s">
        <v>13</v>
      </c>
      <c r="J72" s="0" t="b">
        <f aca="false">TRUE()</f>
        <v>1</v>
      </c>
    </row>
    <row r="73" customFormat="false" ht="15" hidden="false" customHeight="false" outlineLevel="0" collapsed="false">
      <c r="A73" s="1" t="s">
        <v>224</v>
      </c>
      <c r="B73" s="0" t="n">
        <v>0</v>
      </c>
      <c r="C73" s="0" t="n">
        <v>100</v>
      </c>
      <c r="D73" s="0" t="s">
        <v>10</v>
      </c>
      <c r="E73" s="0" t="s">
        <v>225</v>
      </c>
      <c r="F73" s="0" t="b">
        <f aca="false">TRUE()</f>
        <v>1</v>
      </c>
      <c r="G73" s="0" t="b">
        <f aca="false">TRUE()</f>
        <v>1</v>
      </c>
      <c r="H73" s="0" t="s">
        <v>226</v>
      </c>
      <c r="I73" s="0" t="s">
        <v>13</v>
      </c>
      <c r="J73" s="0" t="b">
        <f aca="false">TRUE()</f>
        <v>1</v>
      </c>
    </row>
    <row r="74" customFormat="false" ht="15" hidden="false" customHeight="false" outlineLevel="0" collapsed="false">
      <c r="A74" s="1" t="s">
        <v>227</v>
      </c>
      <c r="B74" s="0" t="n">
        <v>0</v>
      </c>
      <c r="C74" s="0" t="n">
        <v>80</v>
      </c>
      <c r="D74" s="0" t="s">
        <v>10</v>
      </c>
      <c r="E74" s="0" t="s">
        <v>228</v>
      </c>
      <c r="F74" s="0" t="b">
        <f aca="false">TRUE()</f>
        <v>1</v>
      </c>
      <c r="G74" s="0" t="b">
        <f aca="false">TRUE()</f>
        <v>1</v>
      </c>
      <c r="H74" s="0" t="s">
        <v>229</v>
      </c>
      <c r="I74" s="0" t="s">
        <v>13</v>
      </c>
      <c r="J74" s="0" t="b">
        <f aca="false">TRUE()</f>
        <v>1</v>
      </c>
    </row>
    <row r="75" customFormat="false" ht="15" hidden="false" customHeight="false" outlineLevel="0" collapsed="false">
      <c r="A75" s="1" t="s">
        <v>230</v>
      </c>
      <c r="B75" s="0" t="n">
        <v>0</v>
      </c>
      <c r="C75" s="0" t="n">
        <v>57</v>
      </c>
      <c r="D75" s="0" t="s">
        <v>10</v>
      </c>
      <c r="E75" s="0" t="s">
        <v>231</v>
      </c>
      <c r="F75" s="0" t="b">
        <f aca="false">TRUE()</f>
        <v>1</v>
      </c>
      <c r="G75" s="0" t="b">
        <f aca="false">TRUE()</f>
        <v>1</v>
      </c>
      <c r="H75" s="0" t="s">
        <v>232</v>
      </c>
      <c r="I75" s="0" t="s">
        <v>13</v>
      </c>
      <c r="J75" s="0" t="b">
        <f aca="false">TRUE()</f>
        <v>1</v>
      </c>
    </row>
    <row r="76" customFormat="false" ht="15" hidden="false" customHeight="false" outlineLevel="0" collapsed="false">
      <c r="A76" s="1" t="s">
        <v>233</v>
      </c>
      <c r="B76" s="0" t="n">
        <v>0</v>
      </c>
      <c r="C76" s="0" t="n">
        <v>100</v>
      </c>
      <c r="D76" s="0" t="s">
        <v>10</v>
      </c>
      <c r="E76" s="0" t="s">
        <v>126</v>
      </c>
      <c r="F76" s="0" t="b">
        <f aca="false">TRUE()</f>
        <v>1</v>
      </c>
      <c r="G76" s="0" t="b">
        <f aca="false">TRUE()</f>
        <v>1</v>
      </c>
      <c r="H76" s="0" t="s">
        <v>234</v>
      </c>
      <c r="I76" s="0" t="s">
        <v>13</v>
      </c>
      <c r="J76" s="0" t="b">
        <f aca="false">TRUE()</f>
        <v>1</v>
      </c>
    </row>
    <row r="77" customFormat="false" ht="15" hidden="false" customHeight="false" outlineLevel="0" collapsed="false">
      <c r="A77" s="1" t="s">
        <v>235</v>
      </c>
      <c r="B77" s="0" t="n">
        <v>0</v>
      </c>
      <c r="C77" s="0" t="n">
        <v>50</v>
      </c>
      <c r="D77" s="0" t="s">
        <v>10</v>
      </c>
      <c r="E77" s="0" t="s">
        <v>236</v>
      </c>
      <c r="F77" s="0" t="b">
        <f aca="false">TRUE()</f>
        <v>1</v>
      </c>
      <c r="G77" s="0" t="b">
        <f aca="false">TRUE()</f>
        <v>1</v>
      </c>
      <c r="H77" s="0" t="s">
        <v>237</v>
      </c>
      <c r="I77" s="0" t="s">
        <v>13</v>
      </c>
      <c r="J77" s="0" t="b">
        <f aca="false">TRUE()</f>
        <v>1</v>
      </c>
    </row>
    <row r="78" customFormat="false" ht="15" hidden="false" customHeight="false" outlineLevel="0" collapsed="false">
      <c r="A78" s="1" t="s">
        <v>238</v>
      </c>
      <c r="B78" s="0" t="n">
        <v>0</v>
      </c>
      <c r="C78" s="0" t="n">
        <v>70</v>
      </c>
      <c r="D78" s="0" t="s">
        <v>10</v>
      </c>
      <c r="E78" s="0" t="s">
        <v>239</v>
      </c>
      <c r="F78" s="0" t="b">
        <f aca="false">TRUE()</f>
        <v>1</v>
      </c>
      <c r="G78" s="0" t="b">
        <f aca="false">TRUE()</f>
        <v>1</v>
      </c>
      <c r="H78" s="0" t="s">
        <v>240</v>
      </c>
      <c r="I78" s="0" t="s">
        <v>13</v>
      </c>
      <c r="J78" s="0" t="b">
        <f aca="false">TRUE()</f>
        <v>1</v>
      </c>
    </row>
    <row r="79" customFormat="false" ht="15" hidden="false" customHeight="false" outlineLevel="0" collapsed="false">
      <c r="A79" s="1" t="s">
        <v>241</v>
      </c>
      <c r="B79" s="0" t="n">
        <v>0</v>
      </c>
      <c r="C79" s="0" t="n">
        <v>100</v>
      </c>
      <c r="D79" s="0" t="s">
        <v>10</v>
      </c>
      <c r="E79" s="0" t="s">
        <v>242</v>
      </c>
      <c r="F79" s="0" t="b">
        <f aca="false">TRUE()</f>
        <v>1</v>
      </c>
      <c r="G79" s="0" t="b">
        <f aca="false">TRUE()</f>
        <v>1</v>
      </c>
      <c r="H79" s="0" t="s">
        <v>243</v>
      </c>
      <c r="I79" s="0" t="s">
        <v>13</v>
      </c>
      <c r="J79" s="0" t="b">
        <f aca="false">TRUE()</f>
        <v>1</v>
      </c>
    </row>
    <row r="80" customFormat="false" ht="15" hidden="false" customHeight="false" outlineLevel="0" collapsed="false">
      <c r="A80" s="1" t="s">
        <v>244</v>
      </c>
      <c r="B80" s="0" t="n">
        <v>0</v>
      </c>
      <c r="C80" s="0" t="n">
        <v>50</v>
      </c>
      <c r="D80" s="0" t="s">
        <v>10</v>
      </c>
      <c r="E80" s="0" t="s">
        <v>245</v>
      </c>
      <c r="F80" s="0" t="b">
        <f aca="false">TRUE()</f>
        <v>1</v>
      </c>
      <c r="G80" s="0" t="b">
        <f aca="false">TRUE()</f>
        <v>1</v>
      </c>
      <c r="H80" s="0" t="s">
        <v>246</v>
      </c>
      <c r="I80" s="0" t="s">
        <v>13</v>
      </c>
      <c r="J80" s="0" t="b">
        <f aca="false">TRUE()</f>
        <v>1</v>
      </c>
    </row>
    <row r="81" customFormat="false" ht="15" hidden="false" customHeight="false" outlineLevel="0" collapsed="false">
      <c r="A81" s="1" t="s">
        <v>247</v>
      </c>
      <c r="B81" s="0" t="n">
        <v>0</v>
      </c>
      <c r="C81" s="0" t="n">
        <v>90</v>
      </c>
      <c r="D81" s="0" t="s">
        <v>10</v>
      </c>
      <c r="E81" s="0" t="s">
        <v>248</v>
      </c>
      <c r="F81" s="0" t="b">
        <f aca="false">TRUE()</f>
        <v>1</v>
      </c>
      <c r="G81" s="0" t="b">
        <f aca="false">TRUE()</f>
        <v>1</v>
      </c>
      <c r="H81" s="0" t="s">
        <v>249</v>
      </c>
      <c r="I81" s="0" t="s">
        <v>13</v>
      </c>
      <c r="J81" s="0" t="b">
        <f aca="false">TRUE()</f>
        <v>1</v>
      </c>
    </row>
    <row r="82" customFormat="false" ht="15" hidden="false" customHeight="false" outlineLevel="0" collapsed="false">
      <c r="A82" s="1" t="s">
        <v>250</v>
      </c>
      <c r="B82" s="0" t="n">
        <v>0</v>
      </c>
      <c r="C82" s="0" t="n">
        <v>85</v>
      </c>
      <c r="D82" s="0" t="s">
        <v>10</v>
      </c>
      <c r="E82" s="0" t="s">
        <v>251</v>
      </c>
      <c r="F82" s="0" t="b">
        <f aca="false">TRUE()</f>
        <v>1</v>
      </c>
      <c r="G82" s="0" t="b">
        <f aca="false">TRUE()</f>
        <v>1</v>
      </c>
      <c r="H82" s="0" t="s">
        <v>252</v>
      </c>
      <c r="I82" s="0" t="s">
        <v>13</v>
      </c>
      <c r="J82" s="0" t="b">
        <f aca="false">TRUE()</f>
        <v>1</v>
      </c>
    </row>
    <row r="83" customFormat="false" ht="15" hidden="false" customHeight="false" outlineLevel="0" collapsed="false">
      <c r="A83" s="1" t="s">
        <v>253</v>
      </c>
      <c r="B83" s="0" t="n">
        <v>0</v>
      </c>
      <c r="C83" s="0" t="n">
        <v>50</v>
      </c>
      <c r="D83" s="0" t="s">
        <v>10</v>
      </c>
      <c r="E83" s="0" t="s">
        <v>254</v>
      </c>
      <c r="F83" s="0" t="b">
        <f aca="false">TRUE()</f>
        <v>1</v>
      </c>
      <c r="G83" s="0" t="b">
        <f aca="false">TRUE()</f>
        <v>1</v>
      </c>
      <c r="H83" s="0" t="s">
        <v>255</v>
      </c>
      <c r="I83" s="0" t="s">
        <v>13</v>
      </c>
      <c r="J83" s="0" t="b">
        <f aca="false">TRUE()</f>
        <v>1</v>
      </c>
    </row>
    <row r="84" customFormat="false" ht="15" hidden="false" customHeight="false" outlineLevel="0" collapsed="false">
      <c r="A84" s="1" t="s">
        <v>256</v>
      </c>
      <c r="B84" s="0" t="n">
        <v>0</v>
      </c>
      <c r="C84" s="0" t="n">
        <v>100</v>
      </c>
      <c r="D84" s="0" t="s">
        <v>10</v>
      </c>
      <c r="E84" s="0" t="s">
        <v>257</v>
      </c>
      <c r="F84" s="0" t="b">
        <f aca="false">TRUE()</f>
        <v>1</v>
      </c>
      <c r="G84" s="0" t="b">
        <f aca="false">TRUE()</f>
        <v>1</v>
      </c>
      <c r="H84" s="0" t="s">
        <v>258</v>
      </c>
      <c r="I84" s="0" t="s">
        <v>13</v>
      </c>
      <c r="J84" s="0" t="b">
        <f aca="false">TRUE()</f>
        <v>1</v>
      </c>
    </row>
    <row r="85" customFormat="false" ht="15" hidden="false" customHeight="false" outlineLevel="0" collapsed="false">
      <c r="A85" s="1" t="s">
        <v>259</v>
      </c>
      <c r="B85" s="0" t="n">
        <v>0</v>
      </c>
      <c r="C85" s="0" t="n">
        <v>100</v>
      </c>
      <c r="D85" s="0" t="s">
        <v>10</v>
      </c>
      <c r="E85" s="0" t="s">
        <v>260</v>
      </c>
      <c r="F85" s="0" t="b">
        <f aca="false">TRUE()</f>
        <v>1</v>
      </c>
      <c r="G85" s="0" t="b">
        <f aca="false">TRUE()</f>
        <v>1</v>
      </c>
      <c r="H85" s="0" t="s">
        <v>261</v>
      </c>
      <c r="I85" s="0" t="s">
        <v>13</v>
      </c>
      <c r="J85" s="0" t="b">
        <f aca="false">TRUE()</f>
        <v>1</v>
      </c>
    </row>
    <row r="86" customFormat="false" ht="15" hidden="false" customHeight="false" outlineLevel="0" collapsed="false">
      <c r="A86" s="1" t="s">
        <v>262</v>
      </c>
      <c r="B86" s="0" t="n">
        <v>0</v>
      </c>
      <c r="C86" s="0" t="n">
        <v>100</v>
      </c>
      <c r="D86" s="0" t="s">
        <v>10</v>
      </c>
      <c r="E86" s="0" t="s">
        <v>263</v>
      </c>
      <c r="F86" s="0" t="b">
        <f aca="false">TRUE()</f>
        <v>1</v>
      </c>
      <c r="G86" s="0" t="b">
        <f aca="false">TRUE()</f>
        <v>1</v>
      </c>
      <c r="H86" s="0" t="s">
        <v>264</v>
      </c>
      <c r="I86" s="0" t="s">
        <v>13</v>
      </c>
      <c r="J86" s="0" t="b">
        <f aca="false">TRUE()</f>
        <v>1</v>
      </c>
    </row>
    <row r="87" customFormat="false" ht="15" hidden="false" customHeight="false" outlineLevel="0" collapsed="false">
      <c r="A87" s="1" t="s">
        <v>265</v>
      </c>
      <c r="B87" s="0" t="n">
        <v>0</v>
      </c>
      <c r="C87" s="0" t="n">
        <v>100</v>
      </c>
      <c r="D87" s="0" t="s">
        <v>10</v>
      </c>
      <c r="E87" s="0" t="s">
        <v>266</v>
      </c>
      <c r="F87" s="0" t="b">
        <f aca="false">TRUE()</f>
        <v>1</v>
      </c>
      <c r="G87" s="0" t="b">
        <f aca="false">TRUE()</f>
        <v>1</v>
      </c>
      <c r="H87" s="0" t="s">
        <v>267</v>
      </c>
      <c r="I87" s="0" t="s">
        <v>13</v>
      </c>
      <c r="J87" s="0" t="b">
        <f aca="false">TRUE()</f>
        <v>1</v>
      </c>
    </row>
    <row r="88" customFormat="false" ht="15" hidden="false" customHeight="false" outlineLevel="0" collapsed="false">
      <c r="A88" s="1" t="s">
        <v>268</v>
      </c>
      <c r="B88" s="0" t="n">
        <v>0</v>
      </c>
      <c r="C88" s="0" t="n">
        <v>72</v>
      </c>
      <c r="D88" s="0" t="s">
        <v>10</v>
      </c>
      <c r="E88" s="0" t="s">
        <v>269</v>
      </c>
      <c r="F88" s="0" t="b">
        <f aca="false">TRUE()</f>
        <v>1</v>
      </c>
      <c r="G88" s="0" t="b">
        <f aca="false">TRUE()</f>
        <v>1</v>
      </c>
      <c r="H88" s="0" t="s">
        <v>270</v>
      </c>
      <c r="I88" s="0" t="s">
        <v>13</v>
      </c>
      <c r="J88" s="0" t="b">
        <f aca="false">TRUE()</f>
        <v>1</v>
      </c>
    </row>
    <row r="89" customFormat="false" ht="15" hidden="false" customHeight="false" outlineLevel="0" collapsed="false">
      <c r="A89" s="1" t="s">
        <v>271</v>
      </c>
      <c r="B89" s="0" t="n">
        <v>0</v>
      </c>
      <c r="C89" s="0" t="n">
        <v>40</v>
      </c>
      <c r="D89" s="0" t="s">
        <v>10</v>
      </c>
      <c r="E89" s="0" t="s">
        <v>272</v>
      </c>
      <c r="F89" s="0" t="b">
        <f aca="false">TRUE()</f>
        <v>1</v>
      </c>
      <c r="G89" s="0" t="b">
        <f aca="false">TRUE()</f>
        <v>1</v>
      </c>
      <c r="H89" s="0" t="s">
        <v>273</v>
      </c>
      <c r="I89" s="0" t="s">
        <v>13</v>
      </c>
      <c r="J89" s="0" t="b">
        <f aca="false">TRUE()</f>
        <v>1</v>
      </c>
    </row>
    <row r="90" customFormat="false" ht="15" hidden="false" customHeight="false" outlineLevel="0" collapsed="false">
      <c r="A90" s="1" t="s">
        <v>274</v>
      </c>
      <c r="B90" s="0" t="n">
        <v>0</v>
      </c>
      <c r="C90" s="0" t="n">
        <v>100</v>
      </c>
      <c r="D90" s="0" t="s">
        <v>10</v>
      </c>
      <c r="E90" s="0" t="s">
        <v>275</v>
      </c>
      <c r="F90" s="0" t="b">
        <f aca="false">TRUE()</f>
        <v>1</v>
      </c>
      <c r="G90" s="0" t="b">
        <f aca="false">TRUE()</f>
        <v>1</v>
      </c>
      <c r="H90" s="0" t="s">
        <v>276</v>
      </c>
      <c r="I90" s="0" t="s">
        <v>13</v>
      </c>
      <c r="J90" s="0" t="b">
        <f aca="false">TRUE()</f>
        <v>1</v>
      </c>
    </row>
    <row r="91" customFormat="false" ht="15" hidden="false" customHeight="false" outlineLevel="0" collapsed="false">
      <c r="A91" s="1" t="s">
        <v>277</v>
      </c>
      <c r="B91" s="0" t="n">
        <v>0</v>
      </c>
      <c r="C91" s="0" t="n">
        <v>100</v>
      </c>
      <c r="D91" s="0" t="s">
        <v>10</v>
      </c>
      <c r="E91" s="0" t="s">
        <v>278</v>
      </c>
      <c r="F91" s="0" t="b">
        <f aca="false">TRUE()</f>
        <v>1</v>
      </c>
      <c r="G91" s="0" t="b">
        <f aca="false">TRUE()</f>
        <v>1</v>
      </c>
      <c r="H91" s="0" t="s">
        <v>279</v>
      </c>
      <c r="I91" s="0" t="s">
        <v>13</v>
      </c>
      <c r="J91" s="0" t="b">
        <f aca="false">TRUE()</f>
        <v>1</v>
      </c>
    </row>
    <row r="92" customFormat="false" ht="15" hidden="false" customHeight="false" outlineLevel="0" collapsed="false">
      <c r="A92" s="1" t="s">
        <v>280</v>
      </c>
      <c r="B92" s="0" t="n">
        <v>0</v>
      </c>
      <c r="C92" s="0" t="n">
        <v>100</v>
      </c>
      <c r="D92" s="0" t="s">
        <v>10</v>
      </c>
      <c r="E92" s="0" t="s">
        <v>281</v>
      </c>
      <c r="F92" s="0" t="b">
        <f aca="false">TRUE()</f>
        <v>1</v>
      </c>
      <c r="G92" s="0" t="b">
        <f aca="false">TRUE()</f>
        <v>1</v>
      </c>
      <c r="H92" s="0" t="s">
        <v>282</v>
      </c>
      <c r="I92" s="0" t="s">
        <v>13</v>
      </c>
      <c r="J92" s="0" t="b">
        <f aca="false">TRUE()</f>
        <v>1</v>
      </c>
    </row>
    <row r="93" customFormat="false" ht="15" hidden="false" customHeight="false" outlineLevel="0" collapsed="false">
      <c r="A93" s="1" t="s">
        <v>283</v>
      </c>
      <c r="B93" s="0" t="n">
        <v>0</v>
      </c>
      <c r="C93" s="0" t="n">
        <v>75</v>
      </c>
      <c r="D93" s="0" t="s">
        <v>10</v>
      </c>
      <c r="E93" s="0" t="s">
        <v>284</v>
      </c>
      <c r="F93" s="0" t="b">
        <f aca="false">TRUE()</f>
        <v>1</v>
      </c>
      <c r="G93" s="0" t="b">
        <f aca="false">TRUE()</f>
        <v>1</v>
      </c>
      <c r="H93" s="0" t="s">
        <v>285</v>
      </c>
      <c r="I93" s="0" t="s">
        <v>13</v>
      </c>
      <c r="J93" s="0" t="b">
        <f aca="false">TRUE()</f>
        <v>1</v>
      </c>
    </row>
    <row r="94" customFormat="false" ht="15" hidden="false" customHeight="false" outlineLevel="0" collapsed="false">
      <c r="A94" s="1" t="s">
        <v>286</v>
      </c>
      <c r="B94" s="0" t="n">
        <v>0</v>
      </c>
      <c r="C94" s="0" t="n">
        <v>97</v>
      </c>
      <c r="D94" s="0" t="s">
        <v>10</v>
      </c>
      <c r="E94" s="0" t="s">
        <v>287</v>
      </c>
      <c r="F94" s="0" t="b">
        <f aca="false">TRUE()</f>
        <v>1</v>
      </c>
      <c r="G94" s="0" t="b">
        <f aca="false">TRUE()</f>
        <v>1</v>
      </c>
      <c r="H94" s="0" t="s">
        <v>288</v>
      </c>
      <c r="I94" s="0" t="s">
        <v>13</v>
      </c>
      <c r="J94" s="0" t="b">
        <f aca="false">TRUE()</f>
        <v>1</v>
      </c>
    </row>
    <row r="95" customFormat="false" ht="15" hidden="false" customHeight="false" outlineLevel="0" collapsed="false">
      <c r="A95" s="1" t="s">
        <v>289</v>
      </c>
      <c r="B95" s="0" t="n">
        <v>0</v>
      </c>
      <c r="C95" s="0" t="n">
        <v>100</v>
      </c>
      <c r="D95" s="0" t="s">
        <v>10</v>
      </c>
      <c r="E95" s="0" t="s">
        <v>207</v>
      </c>
      <c r="F95" s="0" t="b">
        <f aca="false">TRUE()</f>
        <v>1</v>
      </c>
      <c r="G95" s="0" t="b">
        <f aca="false">TRUE()</f>
        <v>1</v>
      </c>
      <c r="H95" s="0" t="s">
        <v>290</v>
      </c>
      <c r="I95" s="0" t="s">
        <v>13</v>
      </c>
      <c r="J95" s="0" t="b">
        <f aca="false">TRUE()</f>
        <v>1</v>
      </c>
    </row>
    <row r="96" customFormat="false" ht="15" hidden="false" customHeight="false" outlineLevel="0" collapsed="false">
      <c r="A96" s="1" t="s">
        <v>291</v>
      </c>
      <c r="B96" s="0" t="n">
        <v>0</v>
      </c>
      <c r="C96" s="0" t="n">
        <v>100</v>
      </c>
      <c r="D96" s="0" t="s">
        <v>10</v>
      </c>
      <c r="E96" s="0" t="s">
        <v>292</v>
      </c>
      <c r="F96" s="0" t="b">
        <f aca="false">TRUE()</f>
        <v>1</v>
      </c>
      <c r="G96" s="0" t="b">
        <f aca="false">TRUE()</f>
        <v>1</v>
      </c>
      <c r="H96" s="0" t="s">
        <v>293</v>
      </c>
      <c r="I96" s="0" t="s">
        <v>13</v>
      </c>
      <c r="J96" s="0" t="b">
        <f aca="false">TRUE()</f>
        <v>1</v>
      </c>
    </row>
    <row r="97" customFormat="false" ht="15" hidden="false" customHeight="false" outlineLevel="0" collapsed="false">
      <c r="A97" s="1" t="s">
        <v>294</v>
      </c>
      <c r="B97" s="0" t="n">
        <v>0</v>
      </c>
      <c r="C97" s="0" t="n">
        <v>100</v>
      </c>
      <c r="D97" s="0" t="s">
        <v>10</v>
      </c>
      <c r="E97" s="0" t="s">
        <v>295</v>
      </c>
      <c r="F97" s="0" t="b">
        <f aca="false">TRUE()</f>
        <v>1</v>
      </c>
      <c r="G97" s="0" t="b">
        <f aca="false">TRUE()</f>
        <v>1</v>
      </c>
      <c r="H97" s="0" t="s">
        <v>296</v>
      </c>
      <c r="I97" s="0" t="s">
        <v>13</v>
      </c>
      <c r="J97" s="0" t="b">
        <f aca="false">TRUE()</f>
        <v>1</v>
      </c>
    </row>
    <row r="98" customFormat="false" ht="15" hidden="false" customHeight="false" outlineLevel="0" collapsed="false">
      <c r="A98" s="1" t="s">
        <v>297</v>
      </c>
      <c r="B98" s="0" t="n">
        <v>0</v>
      </c>
      <c r="C98" s="0" t="n">
        <v>100</v>
      </c>
      <c r="D98" s="0" t="s">
        <v>10</v>
      </c>
      <c r="E98" s="0" t="s">
        <v>298</v>
      </c>
      <c r="F98" s="0" t="b">
        <f aca="false">TRUE()</f>
        <v>1</v>
      </c>
      <c r="G98" s="0" t="b">
        <f aca="false">TRUE()</f>
        <v>1</v>
      </c>
      <c r="H98" s="0" t="s">
        <v>299</v>
      </c>
      <c r="I98" s="0" t="s">
        <v>13</v>
      </c>
      <c r="J98" s="0" t="b">
        <f aca="false">TRUE()</f>
        <v>1</v>
      </c>
    </row>
    <row r="99" customFormat="false" ht="15" hidden="false" customHeight="false" outlineLevel="0" collapsed="false">
      <c r="A99" s="1" t="s">
        <v>300</v>
      </c>
      <c r="B99" s="0" t="n">
        <v>0</v>
      </c>
      <c r="C99" s="0" t="n">
        <v>60</v>
      </c>
      <c r="D99" s="0" t="s">
        <v>10</v>
      </c>
      <c r="E99" s="0" t="s">
        <v>301</v>
      </c>
      <c r="F99" s="0" t="b">
        <f aca="false">TRUE()</f>
        <v>1</v>
      </c>
      <c r="G99" s="0" t="b">
        <f aca="false">TRUE()</f>
        <v>1</v>
      </c>
      <c r="H99" s="0" t="s">
        <v>302</v>
      </c>
      <c r="I99" s="0" t="s">
        <v>13</v>
      </c>
      <c r="J99" s="0" t="b">
        <f aca="false">TRUE()</f>
        <v>1</v>
      </c>
    </row>
    <row r="100" customFormat="false" ht="15" hidden="false" customHeight="false" outlineLevel="0" collapsed="false">
      <c r="A100" s="1" t="s">
        <v>303</v>
      </c>
      <c r="B100" s="0" t="n">
        <v>0</v>
      </c>
      <c r="C100" s="0" t="n">
        <v>100</v>
      </c>
      <c r="D100" s="0" t="s">
        <v>10</v>
      </c>
      <c r="E100" s="0" t="s">
        <v>304</v>
      </c>
      <c r="F100" s="0" t="b">
        <f aca="false">TRUE()</f>
        <v>1</v>
      </c>
      <c r="G100" s="0" t="b">
        <f aca="false">TRUE()</f>
        <v>1</v>
      </c>
      <c r="H100" s="0" t="s">
        <v>305</v>
      </c>
      <c r="I100" s="0" t="s">
        <v>13</v>
      </c>
      <c r="J100" s="0" t="b">
        <f aca="false">TRUE()</f>
        <v>1</v>
      </c>
    </row>
    <row r="101" customFormat="false" ht="15" hidden="false" customHeight="false" outlineLevel="0" collapsed="false">
      <c r="A101" s="1" t="s">
        <v>306</v>
      </c>
      <c r="B101" s="0" t="n">
        <v>0</v>
      </c>
      <c r="C101" s="0" t="n">
        <v>100</v>
      </c>
      <c r="D101" s="0" t="s">
        <v>10</v>
      </c>
      <c r="E101" s="0" t="s">
        <v>307</v>
      </c>
      <c r="F101" s="0" t="b">
        <f aca="false">TRUE()</f>
        <v>1</v>
      </c>
      <c r="G101" s="0" t="b">
        <f aca="false">TRUE()</f>
        <v>1</v>
      </c>
      <c r="H101" s="0" t="s">
        <v>308</v>
      </c>
      <c r="I101" s="0" t="s">
        <v>13</v>
      </c>
      <c r="J101" s="0" t="b">
        <f aca="false">TRUE()</f>
        <v>1</v>
      </c>
    </row>
    <row r="102" customFormat="false" ht="15" hidden="false" customHeight="false" outlineLevel="0" collapsed="false">
      <c r="A102" s="1" t="s">
        <v>309</v>
      </c>
      <c r="B102" s="0" t="n">
        <v>0</v>
      </c>
      <c r="C102" s="0" t="n">
        <v>100</v>
      </c>
      <c r="D102" s="0" t="s">
        <v>10</v>
      </c>
      <c r="E102" s="0" t="s">
        <v>310</v>
      </c>
      <c r="F102" s="0" t="b">
        <f aca="false">TRUE()</f>
        <v>1</v>
      </c>
      <c r="G102" s="0" t="b">
        <f aca="false">TRUE()</f>
        <v>1</v>
      </c>
      <c r="H102" s="0" t="s">
        <v>311</v>
      </c>
      <c r="I102" s="0" t="s">
        <v>13</v>
      </c>
      <c r="J102" s="0" t="b">
        <f aca="false">TRUE()</f>
        <v>1</v>
      </c>
    </row>
    <row r="103" customFormat="false" ht="15" hidden="false" customHeight="false" outlineLevel="0" collapsed="false">
      <c r="A103" s="1" t="s">
        <v>312</v>
      </c>
      <c r="B103" s="0" t="n">
        <v>0</v>
      </c>
      <c r="C103" s="0" t="n">
        <v>100</v>
      </c>
      <c r="D103" s="0" t="s">
        <v>10</v>
      </c>
      <c r="E103" s="0" t="s">
        <v>292</v>
      </c>
      <c r="F103" s="0" t="b">
        <f aca="false">TRUE()</f>
        <v>1</v>
      </c>
      <c r="G103" s="0" t="b">
        <f aca="false">TRUE()</f>
        <v>1</v>
      </c>
      <c r="H103" s="0" t="s">
        <v>313</v>
      </c>
      <c r="I103" s="0" t="s">
        <v>13</v>
      </c>
      <c r="J103" s="0" t="b">
        <f aca="false">TRUE()</f>
        <v>1</v>
      </c>
    </row>
    <row r="104" customFormat="false" ht="15" hidden="false" customHeight="false" outlineLevel="0" collapsed="false">
      <c r="A104" s="1" t="s">
        <v>314</v>
      </c>
      <c r="B104" s="0" t="n">
        <v>0</v>
      </c>
      <c r="C104" s="0" t="n">
        <v>100</v>
      </c>
      <c r="D104" s="0" t="s">
        <v>10</v>
      </c>
      <c r="E104" s="0" t="s">
        <v>207</v>
      </c>
      <c r="F104" s="0" t="b">
        <f aca="false">TRUE()</f>
        <v>1</v>
      </c>
      <c r="G104" s="0" t="b">
        <f aca="false">TRUE()</f>
        <v>1</v>
      </c>
      <c r="H104" s="0" t="s">
        <v>315</v>
      </c>
      <c r="I104" s="0" t="s">
        <v>13</v>
      </c>
      <c r="J104" s="0" t="b">
        <f aca="false">TRUE()</f>
        <v>1</v>
      </c>
    </row>
    <row r="105" customFormat="false" ht="15" hidden="false" customHeight="false" outlineLevel="0" collapsed="false">
      <c r="A105" s="1" t="s">
        <v>316</v>
      </c>
      <c r="B105" s="0" t="n">
        <v>0</v>
      </c>
      <c r="C105" s="0" t="n">
        <v>100</v>
      </c>
      <c r="D105" s="0" t="s">
        <v>10</v>
      </c>
      <c r="E105" s="0" t="s">
        <v>317</v>
      </c>
      <c r="F105" s="0" t="b">
        <f aca="false">TRUE()</f>
        <v>1</v>
      </c>
      <c r="G105" s="0" t="b">
        <f aca="false">TRUE()</f>
        <v>1</v>
      </c>
      <c r="H105" s="0" t="s">
        <v>318</v>
      </c>
      <c r="I105" s="0" t="s">
        <v>13</v>
      </c>
      <c r="J105" s="0" t="b">
        <f aca="false">TRUE()</f>
        <v>1</v>
      </c>
    </row>
    <row r="106" customFormat="false" ht="15" hidden="false" customHeight="false" outlineLevel="0" collapsed="false">
      <c r="A106" s="1" t="s">
        <v>319</v>
      </c>
      <c r="B106" s="0" t="n">
        <v>0</v>
      </c>
      <c r="C106" s="0" t="n">
        <v>100</v>
      </c>
      <c r="D106" s="0" t="s">
        <v>10</v>
      </c>
      <c r="E106" s="0" t="s">
        <v>320</v>
      </c>
      <c r="F106" s="0" t="b">
        <f aca="false">TRUE()</f>
        <v>1</v>
      </c>
      <c r="G106" s="0" t="b">
        <f aca="false">TRUE()</f>
        <v>1</v>
      </c>
      <c r="H106" s="0" t="s">
        <v>321</v>
      </c>
      <c r="I106" s="0" t="s">
        <v>13</v>
      </c>
      <c r="J106" s="0" t="b">
        <f aca="false">TRUE()</f>
        <v>1</v>
      </c>
    </row>
    <row r="107" customFormat="false" ht="15" hidden="false" customHeight="false" outlineLevel="0" collapsed="false">
      <c r="A107" s="1" t="s">
        <v>322</v>
      </c>
      <c r="B107" s="0" t="n">
        <v>0</v>
      </c>
      <c r="C107" s="0" t="n">
        <v>75</v>
      </c>
      <c r="D107" s="0" t="s">
        <v>10</v>
      </c>
      <c r="E107" s="0" t="s">
        <v>323</v>
      </c>
      <c r="F107" s="0" t="b">
        <f aca="false">TRUE()</f>
        <v>1</v>
      </c>
      <c r="G107" s="0" t="b">
        <f aca="false">TRUE()</f>
        <v>1</v>
      </c>
      <c r="H107" s="0" t="s">
        <v>324</v>
      </c>
      <c r="I107" s="0" t="s">
        <v>13</v>
      </c>
      <c r="J107" s="0" t="b">
        <f aca="false">TRUE()</f>
        <v>1</v>
      </c>
    </row>
    <row r="108" customFormat="false" ht="15" hidden="false" customHeight="false" outlineLevel="0" collapsed="false">
      <c r="A108" s="1" t="s">
        <v>325</v>
      </c>
      <c r="B108" s="0" t="n">
        <v>0</v>
      </c>
      <c r="C108" s="0" t="n">
        <v>50</v>
      </c>
      <c r="D108" s="0" t="s">
        <v>10</v>
      </c>
      <c r="E108" s="0" t="s">
        <v>326</v>
      </c>
      <c r="F108" s="0" t="b">
        <f aca="false">TRUE()</f>
        <v>1</v>
      </c>
      <c r="G108" s="0" t="b">
        <f aca="false">TRUE()</f>
        <v>1</v>
      </c>
      <c r="H108" s="0" t="s">
        <v>327</v>
      </c>
      <c r="I108" s="0" t="s">
        <v>13</v>
      </c>
      <c r="J108" s="0" t="b">
        <f aca="false">TRUE()</f>
        <v>1</v>
      </c>
    </row>
    <row r="109" customFormat="false" ht="15" hidden="false" customHeight="false" outlineLevel="0" collapsed="false">
      <c r="A109" s="1" t="s">
        <v>328</v>
      </c>
      <c r="B109" s="0" t="n">
        <v>0</v>
      </c>
      <c r="C109" s="0" t="n">
        <v>90</v>
      </c>
      <c r="D109" s="0" t="s">
        <v>10</v>
      </c>
      <c r="E109" s="0" t="s">
        <v>329</v>
      </c>
      <c r="F109" s="0" t="b">
        <f aca="false">TRUE()</f>
        <v>1</v>
      </c>
      <c r="G109" s="0" t="b">
        <f aca="false">TRUE()</f>
        <v>1</v>
      </c>
      <c r="H109" s="0" t="s">
        <v>330</v>
      </c>
      <c r="I109" s="0" t="s">
        <v>13</v>
      </c>
      <c r="J109" s="0" t="b">
        <f aca="false">TRUE()</f>
        <v>1</v>
      </c>
    </row>
    <row r="110" customFormat="false" ht="15" hidden="false" customHeight="false" outlineLevel="0" collapsed="false">
      <c r="A110" s="1" t="s">
        <v>331</v>
      </c>
      <c r="B110" s="0" t="n">
        <v>0</v>
      </c>
      <c r="C110" s="0" t="n">
        <v>60</v>
      </c>
      <c r="D110" s="0" t="s">
        <v>10</v>
      </c>
      <c r="E110" s="0" t="s">
        <v>332</v>
      </c>
      <c r="F110" s="0" t="b">
        <f aca="false">TRUE()</f>
        <v>1</v>
      </c>
      <c r="G110" s="0" t="b">
        <f aca="false">TRUE()</f>
        <v>1</v>
      </c>
      <c r="H110" s="0" t="s">
        <v>333</v>
      </c>
      <c r="I110" s="0" t="s">
        <v>13</v>
      </c>
      <c r="J110" s="0" t="b">
        <f aca="false">TRUE()</f>
        <v>1</v>
      </c>
    </row>
    <row r="111" customFormat="false" ht="15" hidden="false" customHeight="false" outlineLevel="0" collapsed="false">
      <c r="A111" s="1" t="s">
        <v>334</v>
      </c>
      <c r="B111" s="0" t="n">
        <v>0</v>
      </c>
      <c r="C111" s="0" t="n">
        <v>100</v>
      </c>
      <c r="D111" s="0" t="s">
        <v>10</v>
      </c>
      <c r="E111" s="0" t="s">
        <v>189</v>
      </c>
      <c r="F111" s="0" t="b">
        <f aca="false">TRUE()</f>
        <v>1</v>
      </c>
      <c r="G111" s="0" t="b">
        <f aca="false">TRUE()</f>
        <v>1</v>
      </c>
      <c r="H111" s="0" t="s">
        <v>335</v>
      </c>
      <c r="I111" s="0" t="s">
        <v>13</v>
      </c>
      <c r="J111" s="0" t="b">
        <f aca="false">TRUE()</f>
        <v>1</v>
      </c>
    </row>
    <row r="112" customFormat="false" ht="15" hidden="false" customHeight="false" outlineLevel="0" collapsed="false">
      <c r="A112" s="1" t="s">
        <v>336</v>
      </c>
      <c r="B112" s="0" t="n">
        <v>0</v>
      </c>
      <c r="C112" s="0" t="n">
        <v>97</v>
      </c>
      <c r="D112" s="0" t="s">
        <v>10</v>
      </c>
      <c r="E112" s="0" t="s">
        <v>287</v>
      </c>
      <c r="F112" s="0" t="b">
        <f aca="false">TRUE()</f>
        <v>1</v>
      </c>
      <c r="G112" s="0" t="b">
        <f aca="false">TRUE()</f>
        <v>1</v>
      </c>
      <c r="H112" s="0" t="s">
        <v>337</v>
      </c>
      <c r="I112" s="0" t="s">
        <v>13</v>
      </c>
      <c r="J112" s="0" t="b">
        <f aca="false">TRUE()</f>
        <v>1</v>
      </c>
    </row>
    <row r="113" customFormat="false" ht="15" hidden="false" customHeight="false" outlineLevel="0" collapsed="false">
      <c r="A113" s="1" t="s">
        <v>338</v>
      </c>
      <c r="B113" s="0" t="n">
        <v>0</v>
      </c>
      <c r="C113" s="0" t="n">
        <v>100</v>
      </c>
      <c r="D113" s="0" t="s">
        <v>10</v>
      </c>
      <c r="E113" s="0" t="s">
        <v>339</v>
      </c>
      <c r="F113" s="0" t="b">
        <f aca="false">TRUE()</f>
        <v>1</v>
      </c>
      <c r="G113" s="0" t="b">
        <f aca="false">TRUE()</f>
        <v>1</v>
      </c>
      <c r="H113" s="0" t="s">
        <v>340</v>
      </c>
      <c r="I113" s="0" t="s">
        <v>13</v>
      </c>
      <c r="J113" s="0" t="b">
        <f aca="false">TRUE()</f>
        <v>1</v>
      </c>
    </row>
    <row r="114" customFormat="false" ht="15" hidden="false" customHeight="false" outlineLevel="0" collapsed="false">
      <c r="A114" s="1" t="s">
        <v>341</v>
      </c>
      <c r="B114" s="0" t="n">
        <v>0</v>
      </c>
      <c r="C114" s="0" t="n">
        <v>100</v>
      </c>
      <c r="D114" s="0" t="s">
        <v>10</v>
      </c>
      <c r="E114" s="0" t="s">
        <v>342</v>
      </c>
      <c r="F114" s="0" t="b">
        <f aca="false">TRUE()</f>
        <v>1</v>
      </c>
      <c r="G114" s="0" t="b">
        <f aca="false">TRUE()</f>
        <v>1</v>
      </c>
      <c r="H114" s="0" t="s">
        <v>343</v>
      </c>
      <c r="I114" s="0" t="s">
        <v>13</v>
      </c>
      <c r="J114" s="0" t="b">
        <f aca="false">TRUE()</f>
        <v>1</v>
      </c>
    </row>
    <row r="115" customFormat="false" ht="15" hidden="false" customHeight="false" outlineLevel="0" collapsed="false">
      <c r="A115" s="1" t="s">
        <v>344</v>
      </c>
      <c r="B115" s="0" t="n">
        <v>0</v>
      </c>
      <c r="C115" s="0" t="n">
        <v>100</v>
      </c>
      <c r="D115" s="0" t="s">
        <v>10</v>
      </c>
      <c r="E115" s="0" t="s">
        <v>345</v>
      </c>
      <c r="F115" s="0" t="b">
        <f aca="false">TRUE()</f>
        <v>1</v>
      </c>
      <c r="G115" s="0" t="b">
        <f aca="false">TRUE()</f>
        <v>1</v>
      </c>
      <c r="H115" s="0" t="s">
        <v>346</v>
      </c>
      <c r="I115" s="0" t="s">
        <v>13</v>
      </c>
      <c r="J115" s="0" t="b">
        <f aca="false">TRUE()</f>
        <v>1</v>
      </c>
    </row>
    <row r="116" customFormat="false" ht="15" hidden="false" customHeight="false" outlineLevel="0" collapsed="false">
      <c r="A116" s="1" t="s">
        <v>347</v>
      </c>
      <c r="B116" s="0" t="n">
        <v>0</v>
      </c>
      <c r="C116" s="0" t="n">
        <v>100</v>
      </c>
      <c r="D116" s="0" t="s">
        <v>10</v>
      </c>
      <c r="E116" s="0" t="s">
        <v>348</v>
      </c>
      <c r="F116" s="0" t="b">
        <f aca="false">TRUE()</f>
        <v>1</v>
      </c>
      <c r="G116" s="0" t="b">
        <f aca="false">TRUE()</f>
        <v>1</v>
      </c>
      <c r="H116" s="0" t="s">
        <v>349</v>
      </c>
      <c r="I116" s="0" t="s">
        <v>13</v>
      </c>
      <c r="J116" s="0" t="b">
        <f aca="false">TRUE()</f>
        <v>1</v>
      </c>
    </row>
    <row r="117" customFormat="false" ht="15" hidden="false" customHeight="false" outlineLevel="0" collapsed="false">
      <c r="A117" s="1" t="s">
        <v>350</v>
      </c>
      <c r="B117" s="0" t="n">
        <v>0</v>
      </c>
      <c r="C117" s="0" t="n">
        <v>100</v>
      </c>
      <c r="D117" s="0" t="s">
        <v>10</v>
      </c>
      <c r="E117" s="0" t="s">
        <v>207</v>
      </c>
      <c r="F117" s="0" t="b">
        <f aca="false">TRUE()</f>
        <v>1</v>
      </c>
      <c r="G117" s="0" t="b">
        <f aca="false">TRUE()</f>
        <v>1</v>
      </c>
      <c r="H117" s="0" t="s">
        <v>351</v>
      </c>
      <c r="I117" s="0" t="s">
        <v>13</v>
      </c>
      <c r="J117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5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7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03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0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0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08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0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11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12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1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1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1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1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18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7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62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72</v>
      </c>
    </row>
    <row r="29" customFormat="false" ht="15" hidden="false" customHeight="false" outlineLevel="0" collapsed="false">
      <c r="A29" s="0" t="n">
        <v>2.7432</v>
      </c>
      <c r="B29" s="0" t="n">
        <v>77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1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21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22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24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8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36</v>
      </c>
    </row>
    <row r="23" customFormat="false" ht="15" hidden="false" customHeight="false" outlineLevel="0" collapsed="false">
      <c r="A23" s="0" t="n">
        <v>0.9144</v>
      </c>
      <c r="B23" s="0" t="n">
        <v>39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47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7</v>
      </c>
    </row>
    <row r="28" customFormat="false" ht="15" hidden="false" customHeight="false" outlineLevel="0" collapsed="false">
      <c r="A28" s="0" t="n">
        <v>2.4384</v>
      </c>
      <c r="B28" s="0" t="n">
        <v>62</v>
      </c>
    </row>
    <row r="29" customFormat="false" ht="15" hidden="false" customHeight="false" outlineLevel="0" collapsed="false">
      <c r="A29" s="0" t="n">
        <v>2.7432</v>
      </c>
      <c r="B29" s="0" t="n">
        <v>66</v>
      </c>
    </row>
    <row r="30" customFormat="false" ht="15" hidden="false" customHeight="false" outlineLevel="0" collapsed="false">
      <c r="A30" s="0" t="n">
        <v>3.048</v>
      </c>
      <c r="B30" s="0" t="n">
        <v>68</v>
      </c>
    </row>
    <row r="31" customFormat="false" ht="15" hidden="false" customHeight="false" outlineLevel="0" collapsed="false">
      <c r="A31" s="0" t="n">
        <v>3.3528</v>
      </c>
      <c r="B31" s="0" t="n">
        <v>71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25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27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1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1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47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28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3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45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8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4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5</v>
      </c>
    </row>
    <row r="27" customFormat="false" ht="15" hidden="false" customHeight="false" outlineLevel="0" collapsed="false">
      <c r="A27" s="0" t="n">
        <v>2.1336</v>
      </c>
      <c r="B27" s="0" t="n">
        <v>15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25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3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3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3</v>
      </c>
    </row>
    <row r="26" customFormat="false" ht="15" hidden="false" customHeight="false" outlineLevel="0" collapsed="false">
      <c r="A26" s="0" t="n">
        <v>1.8288</v>
      </c>
      <c r="B26" s="0" t="n">
        <v>16</v>
      </c>
    </row>
    <row r="27" customFormat="false" ht="15" hidden="false" customHeight="false" outlineLevel="0" collapsed="false">
      <c r="A27" s="0" t="n">
        <v>2.1336</v>
      </c>
      <c r="B27" s="0" t="n">
        <v>19</v>
      </c>
    </row>
    <row r="28" customFormat="false" ht="15" hidden="false" customHeight="false" outlineLevel="0" collapsed="false">
      <c r="A28" s="0" t="n">
        <v>2.4384</v>
      </c>
      <c r="B28" s="0" t="n">
        <v>24</v>
      </c>
    </row>
    <row r="29" customFormat="false" ht="15" hidden="false" customHeight="false" outlineLevel="0" collapsed="false">
      <c r="A29" s="0" t="n">
        <v>2.7432</v>
      </c>
      <c r="B29" s="0" t="n">
        <v>27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3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3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3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  <c r="B13" s="0" t="s">
        <v>378</v>
      </c>
    </row>
    <row r="14" customFormat="false" ht="15" hidden="false" customHeight="false" outlineLevel="0" collapsed="false">
      <c r="A14" s="0" t="s">
        <v>6</v>
      </c>
      <c r="B14" s="0" t="s">
        <v>337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57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74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1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83</v>
      </c>
    </row>
    <row r="29" customFormat="false" ht="15" hidden="false" customHeight="false" outlineLevel="0" collapsed="false">
      <c r="A29" s="0" t="n">
        <v>2.7432</v>
      </c>
      <c r="B29" s="0" t="n">
        <v>86</v>
      </c>
    </row>
    <row r="30" customFormat="false" ht="15" hidden="false" customHeight="false" outlineLevel="0" collapsed="false">
      <c r="A30" s="0" t="n">
        <v>3.048</v>
      </c>
      <c r="B30" s="0" t="n">
        <v>87</v>
      </c>
    </row>
    <row r="31" customFormat="false" ht="15" hidden="false" customHeight="false" outlineLevel="0" collapsed="false">
      <c r="A31" s="0" t="n">
        <v>3.3528</v>
      </c>
      <c r="B31" s="0" t="n">
        <v>89</v>
      </c>
    </row>
    <row r="32" customFormat="false" ht="15" hidden="false" customHeight="false" outlineLevel="0" collapsed="false">
      <c r="A32" s="0" t="n">
        <v>3.6576</v>
      </c>
      <c r="B32" s="0" t="n">
        <v>91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38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4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5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4</v>
      </c>
    </row>
    <row r="28" customFormat="false" ht="15" hidden="false" customHeight="false" outlineLevel="0" collapsed="false">
      <c r="A28" s="0" t="n">
        <v>2.4384</v>
      </c>
      <c r="B28" s="0" t="n">
        <v>78</v>
      </c>
    </row>
    <row r="29" customFormat="false" ht="15" hidden="false" customHeight="false" outlineLevel="0" collapsed="false">
      <c r="A29" s="0" t="n">
        <v>2.7432</v>
      </c>
      <c r="B29" s="0" t="n">
        <v>81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9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1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3</v>
      </c>
    </row>
    <row r="36" customFormat="false" ht="15" hidden="false" customHeight="false" outlineLevel="0" collapsed="false">
      <c r="A36" s="0" t="n">
        <v>4.8768</v>
      </c>
      <c r="B36" s="0" t="n">
        <v>94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4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4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0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4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4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6</v>
      </c>
    </row>
    <row r="25" customFormat="false" ht="15" hidden="false" customHeight="false" outlineLevel="0" collapsed="false">
      <c r="A25" s="0" t="n">
        <v>1.524</v>
      </c>
      <c r="B25" s="0" t="n">
        <v>43</v>
      </c>
    </row>
    <row r="26" customFormat="false" ht="15" hidden="false" customHeight="false" outlineLevel="0" collapsed="false">
      <c r="A26" s="0" t="n">
        <v>1.8288</v>
      </c>
      <c r="B26" s="0" t="n">
        <v>48</v>
      </c>
    </row>
    <row r="27" customFormat="false" ht="15" hidden="false" customHeight="false" outlineLevel="0" collapsed="false">
      <c r="A27" s="0" t="n">
        <v>2.1336</v>
      </c>
      <c r="B27" s="0" t="n">
        <v>53</v>
      </c>
    </row>
    <row r="28" customFormat="false" ht="15" hidden="false" customHeight="false" outlineLevel="0" collapsed="false">
      <c r="A28" s="0" t="n">
        <v>2.4384</v>
      </c>
      <c r="B28" s="0" t="n">
        <v>57</v>
      </c>
    </row>
    <row r="29" customFormat="false" ht="15" hidden="false" customHeight="false" outlineLevel="0" collapsed="false">
      <c r="A29" s="0" t="n">
        <v>2.7432</v>
      </c>
      <c r="B29" s="0" t="n">
        <v>59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6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72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3</v>
      </c>
    </row>
    <row r="37" customFormat="false" ht="15" hidden="false" customHeight="false" outlineLevel="0" collapsed="false">
      <c r="A37" s="0" t="n">
        <v>5.1816</v>
      </c>
      <c r="B37" s="0" t="n">
        <v>86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3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4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4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44</v>
      </c>
    </row>
    <row r="25" customFormat="false" ht="15" hidden="false" customHeight="false" outlineLevel="0" collapsed="false">
      <c r="A25" s="0" t="n">
        <v>1.524</v>
      </c>
      <c r="B25" s="0" t="n">
        <v>53</v>
      </c>
    </row>
    <row r="26" customFormat="false" ht="15" hidden="false" customHeight="false" outlineLevel="0" collapsed="false">
      <c r="A26" s="0" t="n">
        <v>1.8288</v>
      </c>
      <c r="B26" s="0" t="n">
        <v>61</v>
      </c>
    </row>
    <row r="27" customFormat="false" ht="15" hidden="false" customHeight="false" outlineLevel="0" collapsed="false">
      <c r="A27" s="0" t="n">
        <v>2.1336</v>
      </c>
      <c r="B27" s="0" t="n">
        <v>69</v>
      </c>
    </row>
    <row r="28" customFormat="false" ht="15" hidden="false" customHeight="false" outlineLevel="0" collapsed="false">
      <c r="A28" s="0" t="n">
        <v>2.4384</v>
      </c>
      <c r="B28" s="0" t="n">
        <v>77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3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5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51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4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4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0</v>
      </c>
    </row>
    <row r="22" customFormat="false" ht="15" hidden="false" customHeight="false" outlineLevel="0" collapsed="false">
      <c r="A22" s="0" t="n">
        <v>0.6096</v>
      </c>
      <c r="B22" s="0" t="n">
        <v>85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4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4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5</v>
      </c>
    </row>
    <row r="22" customFormat="false" ht="15" hidden="false" customHeight="false" outlineLevel="0" collapsed="false">
      <c r="A22" s="0" t="n">
        <v>0.6096</v>
      </c>
      <c r="B22" s="0" t="n">
        <v>80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4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4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4</v>
      </c>
    </row>
    <row r="22" customFormat="false" ht="15" hidden="false" customHeight="false" outlineLevel="0" collapsed="false">
      <c r="A22" s="0" t="n">
        <v>0.6096</v>
      </c>
      <c r="B22" s="0" t="n">
        <v>63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5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5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6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53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5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5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58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58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5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61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9</v>
      </c>
    </row>
    <row r="23" customFormat="false" ht="15" hidden="false" customHeight="false" outlineLevel="0" collapsed="false">
      <c r="A23" s="0" t="n">
        <v>0.9144</v>
      </c>
      <c r="B23" s="0" t="n">
        <v>64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62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64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49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6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3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65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67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68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7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7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7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7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7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6</v>
      </c>
    </row>
    <row r="22" customFormat="false" ht="15" hidden="false" customHeight="false" outlineLevel="0" collapsed="false">
      <c r="A22" s="0" t="n">
        <v>0.6096</v>
      </c>
      <c r="B22" s="0" t="n">
        <v>72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7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7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79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8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8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70</v>
      </c>
    </row>
    <row r="26" customFormat="false" ht="15" hidden="false" customHeight="false" outlineLevel="0" collapsed="false">
      <c r="A26" s="0" t="n">
        <v>1.8288</v>
      </c>
      <c r="B26" s="0" t="n">
        <v>73</v>
      </c>
    </row>
    <row r="27" customFormat="false" ht="15" hidden="false" customHeight="false" outlineLevel="0" collapsed="false">
      <c r="A27" s="0" t="n">
        <v>2.1336</v>
      </c>
      <c r="B27" s="0" t="n">
        <v>76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83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8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95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8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88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8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91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2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92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94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48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74</v>
      </c>
    </row>
    <row r="27" customFormat="false" ht="15" hidden="false" customHeight="false" outlineLevel="0" collapsed="false">
      <c r="A27" s="0" t="n">
        <v>2.1336</v>
      </c>
      <c r="B27" s="0" t="n">
        <v>87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3</v>
      </c>
    </row>
    <row r="22" customFormat="false" ht="15" hidden="false" customHeight="false" outlineLevel="0" collapsed="false">
      <c r="A22" s="0" t="n">
        <v>0.6096</v>
      </c>
      <c r="B22" s="0" t="n">
        <v>91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7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95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97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44</v>
      </c>
    </row>
    <row r="25" customFormat="false" ht="15" hidden="false" customHeight="false" outlineLevel="0" collapsed="false">
      <c r="A25" s="0" t="n">
        <v>1.524</v>
      </c>
      <c r="B25" s="0" t="n">
        <v>59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7</v>
      </c>
    </row>
    <row r="28" customFormat="false" ht="15" hidden="false" customHeight="false" outlineLevel="0" collapsed="false">
      <c r="A28" s="0" t="n">
        <v>2.4384</v>
      </c>
      <c r="B28" s="0" t="n">
        <v>81</v>
      </c>
    </row>
    <row r="29" customFormat="false" ht="15" hidden="false" customHeight="false" outlineLevel="0" collapsed="false">
      <c r="A29" s="0" t="n">
        <v>2.7432</v>
      </c>
      <c r="B29" s="0" t="n">
        <v>84</v>
      </c>
    </row>
    <row r="30" customFormat="false" ht="15" hidden="false" customHeight="false" outlineLevel="0" collapsed="false">
      <c r="A30" s="0" t="n">
        <v>3.048</v>
      </c>
      <c r="B30" s="0" t="n">
        <v>88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98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0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37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0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0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31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0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0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5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53</v>
      </c>
    </row>
    <row r="27" customFormat="false" ht="15" hidden="false" customHeight="false" outlineLevel="0" collapsed="false">
      <c r="A27" s="0" t="n">
        <v>2.1336</v>
      </c>
      <c r="B27" s="0" t="n">
        <v>56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0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0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1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1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5</v>
      </c>
    </row>
    <row r="25" customFormat="false" ht="15" hidden="false" customHeight="false" outlineLevel="0" collapsed="false">
      <c r="A25" s="0" t="n">
        <v>1.524</v>
      </c>
      <c r="B25" s="0" t="n">
        <v>65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13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1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0</v>
      </c>
    </row>
    <row r="22" customFormat="false" ht="15" hidden="false" customHeight="false" outlineLevel="0" collapsed="false">
      <c r="A22" s="0" t="n">
        <v>0.6096</v>
      </c>
      <c r="B22" s="0" t="n">
        <v>80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7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1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18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1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21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44</v>
      </c>
    </row>
    <row r="23" customFormat="false" ht="15" hidden="false" customHeight="false" outlineLevel="0" collapsed="false">
      <c r="A23" s="0" t="n">
        <v>0.9144</v>
      </c>
      <c r="B23" s="0" t="n">
        <v>74</v>
      </c>
    </row>
    <row r="24" customFormat="false" ht="15" hidden="false" customHeight="false" outlineLevel="0" collapsed="false">
      <c r="A24" s="0" t="n">
        <v>1.2192</v>
      </c>
      <c r="B24" s="0" t="n">
        <v>96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22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24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37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9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44</v>
      </c>
    </row>
    <row r="29" customFormat="false" ht="15" hidden="false" customHeight="false" outlineLevel="0" collapsed="false">
      <c r="A29" s="0" t="n">
        <v>2.7432</v>
      </c>
      <c r="B29" s="0" t="n">
        <v>52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9</v>
      </c>
    </row>
    <row r="32" customFormat="false" ht="15" hidden="false" customHeight="false" outlineLevel="0" collapsed="false">
      <c r="A32" s="0" t="n">
        <v>3.6576</v>
      </c>
      <c r="B32" s="0" t="n">
        <v>79</v>
      </c>
    </row>
    <row r="33" customFormat="false" ht="15" hidden="false" customHeight="false" outlineLevel="0" collapsed="false">
      <c r="A33" s="0" t="n">
        <v>3.9624</v>
      </c>
      <c r="B33" s="0" t="n">
        <v>88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25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27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28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3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3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3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3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43</v>
      </c>
    </row>
    <row r="23" customFormat="false" ht="15" hidden="false" customHeight="false" outlineLevel="0" collapsed="false">
      <c r="A23" s="0" t="n">
        <v>0.9144</v>
      </c>
      <c r="B23" s="0" t="n">
        <v>82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3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3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78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3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3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0</v>
      </c>
    </row>
    <row r="21" customFormat="false" ht="15" hidden="false" customHeight="false" outlineLevel="0" collapsed="false">
      <c r="A21" s="0" t="n">
        <v>0.3048</v>
      </c>
      <c r="B21" s="0" t="n">
        <v>50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8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4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4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0</v>
      </c>
    </row>
    <row r="21" customFormat="false" ht="15" hidden="false" customHeight="false" outlineLevel="0" collapsed="false">
      <c r="A21" s="0" t="n">
        <v>0.3048</v>
      </c>
      <c r="B21" s="0" t="n">
        <v>78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43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4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5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4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48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44</v>
      </c>
    </row>
    <row r="24" customFormat="false" ht="15" hidden="false" customHeight="false" outlineLevel="0" collapsed="false">
      <c r="A24" s="0" t="n">
        <v>1.2192</v>
      </c>
      <c r="B24" s="0" t="n">
        <v>54</v>
      </c>
    </row>
    <row r="25" customFormat="false" ht="15" hidden="false" customHeight="false" outlineLevel="0" collapsed="false">
      <c r="A25" s="0" t="n">
        <v>1.524</v>
      </c>
      <c r="B25" s="0" t="n">
        <v>63</v>
      </c>
    </row>
    <row r="26" customFormat="false" ht="15" hidden="false" customHeight="false" outlineLevel="0" collapsed="false">
      <c r="A26" s="0" t="n">
        <v>1.8288</v>
      </c>
      <c r="B26" s="0" t="n">
        <v>69</v>
      </c>
    </row>
    <row r="27" customFormat="false" ht="15" hidden="false" customHeight="false" outlineLevel="0" collapsed="false">
      <c r="A27" s="0" t="n">
        <v>2.1336</v>
      </c>
      <c r="B27" s="0" t="n">
        <v>76</v>
      </c>
    </row>
    <row r="28" customFormat="false" ht="15" hidden="false" customHeight="false" outlineLevel="0" collapsed="false">
      <c r="A28" s="0" t="n">
        <v>2.4384</v>
      </c>
      <c r="B28" s="0" t="n">
        <v>79</v>
      </c>
    </row>
    <row r="29" customFormat="false" ht="15" hidden="false" customHeight="false" outlineLevel="0" collapsed="false">
      <c r="A29" s="0" t="n">
        <v>2.7432</v>
      </c>
      <c r="B29" s="0" t="n">
        <v>82</v>
      </c>
    </row>
    <row r="30" customFormat="false" ht="15" hidden="false" customHeight="false" outlineLevel="0" collapsed="false">
      <c r="A30" s="0" t="n">
        <v>3.048</v>
      </c>
      <c r="B30" s="0" t="n">
        <v>87</v>
      </c>
    </row>
    <row r="31" customFormat="false" ht="15" hidden="false" customHeight="false" outlineLevel="0" collapsed="false">
      <c r="A31" s="0" t="n">
        <v>3.3528</v>
      </c>
      <c r="B31" s="0" t="n">
        <v>88</v>
      </c>
    </row>
    <row r="32" customFormat="false" ht="15" hidden="false" customHeight="false" outlineLevel="0" collapsed="false">
      <c r="A32" s="0" t="n">
        <v>3.6576</v>
      </c>
      <c r="B32" s="0" t="n">
        <v>88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1</v>
      </c>
    </row>
    <row r="37" customFormat="false" ht="15" hidden="false" customHeight="false" outlineLevel="0" collapsed="false">
      <c r="A37" s="0" t="n">
        <v>5.1816</v>
      </c>
      <c r="B37" s="0" t="n">
        <v>91</v>
      </c>
    </row>
    <row r="38" customFormat="false" ht="15" hidden="false" customHeight="false" outlineLevel="0" collapsed="false">
      <c r="A38" s="0" t="n">
        <v>5.4864</v>
      </c>
      <c r="B38" s="0" t="n">
        <v>91</v>
      </c>
    </row>
    <row r="39" customFormat="false" ht="15" hidden="false" customHeight="false" outlineLevel="0" collapsed="false">
      <c r="A39" s="0" t="n">
        <v>5.7912</v>
      </c>
      <c r="B39" s="0" t="n">
        <v>91</v>
      </c>
    </row>
    <row r="40" customFormat="false" ht="15" hidden="false" customHeight="false" outlineLevel="0" collapsed="false">
      <c r="A40" s="0" t="n">
        <v>6.096</v>
      </c>
      <c r="B40" s="0" t="n">
        <v>91</v>
      </c>
    </row>
    <row r="41" customFormat="false" ht="15" hidden="false" customHeight="false" outlineLevel="0" collapsed="false">
      <c r="A41" s="0" t="n">
        <v>6.4008</v>
      </c>
      <c r="B41" s="0" t="n">
        <v>91</v>
      </c>
    </row>
    <row r="42" customFormat="false" ht="15" hidden="false" customHeight="false" outlineLevel="0" collapsed="false">
      <c r="A42" s="0" t="n">
        <v>6.7056</v>
      </c>
      <c r="B42" s="0" t="n">
        <v>91</v>
      </c>
    </row>
    <row r="43" customFormat="false" ht="15" hidden="false" customHeight="false" outlineLevel="0" collapsed="false">
      <c r="A43" s="0" t="n">
        <v>7.0104</v>
      </c>
      <c r="B43" s="0" t="n">
        <v>91</v>
      </c>
    </row>
    <row r="44" customFormat="false" ht="15" hidden="false" customHeight="false" outlineLevel="0" collapsed="false">
      <c r="A44" s="0" t="n">
        <v>7.3152</v>
      </c>
      <c r="B44" s="0" t="n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4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51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59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52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54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21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9</v>
      </c>
    </row>
    <row r="28" customFormat="false" ht="15" hidden="false" customHeight="false" outlineLevel="0" collapsed="false">
      <c r="A28" s="0" t="n">
        <v>2.4384</v>
      </c>
      <c r="B28" s="0" t="n">
        <v>57</v>
      </c>
    </row>
    <row r="29" customFormat="false" ht="15" hidden="false" customHeight="false" outlineLevel="0" collapsed="false">
      <c r="A29" s="0" t="n">
        <v>2.7432</v>
      </c>
      <c r="B29" s="0" t="n">
        <v>65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55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57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58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6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1</v>
      </c>
    </row>
    <row r="28" customFormat="false" ht="15" hidden="false" customHeight="false" outlineLevel="0" collapsed="false">
      <c r="A28" s="0" t="n">
        <v>2.4384</v>
      </c>
      <c r="B28" s="0" t="n">
        <v>56</v>
      </c>
    </row>
    <row r="29" customFormat="false" ht="15" hidden="false" customHeight="false" outlineLevel="0" collapsed="false">
      <c r="A29" s="0" t="n">
        <v>2.7432</v>
      </c>
      <c r="B29" s="0" t="n">
        <v>61</v>
      </c>
    </row>
    <row r="30" customFormat="false" ht="15" hidden="false" customHeight="false" outlineLevel="0" collapsed="false">
      <c r="A30" s="0" t="n">
        <v>3.048</v>
      </c>
      <c r="B30" s="0" t="n">
        <v>65</v>
      </c>
    </row>
    <row r="31" customFormat="false" ht="15" hidden="false" customHeight="false" outlineLevel="0" collapsed="false">
      <c r="A31" s="0" t="n">
        <v>3.3528</v>
      </c>
      <c r="B31" s="0" t="n">
        <v>70</v>
      </c>
    </row>
    <row r="32" customFormat="false" ht="15" hidden="false" customHeight="false" outlineLevel="0" collapsed="false">
      <c r="A32" s="0" t="n">
        <v>3.6576</v>
      </c>
      <c r="B32" s="0" t="n">
        <v>74</v>
      </c>
    </row>
    <row r="33" customFormat="false" ht="15" hidden="false" customHeight="false" outlineLevel="0" collapsed="false">
      <c r="A33" s="0" t="n">
        <v>3.9624</v>
      </c>
      <c r="B33" s="0" t="n">
        <v>79</v>
      </c>
    </row>
    <row r="34" customFormat="false" ht="15" hidden="false" customHeight="false" outlineLevel="0" collapsed="false">
      <c r="A34" s="0" t="n">
        <v>4.2672</v>
      </c>
      <c r="B34" s="0" t="n">
        <v>83</v>
      </c>
    </row>
    <row r="35" customFormat="false" ht="15" hidden="false" customHeight="false" outlineLevel="0" collapsed="false">
      <c r="A35" s="0" t="n">
        <v>4.572</v>
      </c>
      <c r="B35" s="0" t="n">
        <v>87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6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6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45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6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6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3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7</v>
      </c>
    </row>
    <row r="28" customFormat="false" ht="15" hidden="false" customHeight="false" outlineLevel="0" collapsed="false">
      <c r="A28" s="0" t="n">
        <v>2.4384</v>
      </c>
      <c r="B28" s="0" t="n">
        <v>65</v>
      </c>
    </row>
    <row r="29" customFormat="false" ht="15" hidden="false" customHeight="false" outlineLevel="0" collapsed="false">
      <c r="A29" s="0" t="n">
        <v>2.7432</v>
      </c>
      <c r="B29" s="0" t="n">
        <v>73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8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6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6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19</v>
      </c>
    </row>
    <row r="24" customFormat="false" ht="15" hidden="false" customHeight="false" outlineLevel="0" collapsed="false">
      <c r="A24" s="0" t="n">
        <v>1.2192</v>
      </c>
      <c r="B24" s="0" t="n">
        <v>21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47</v>
      </c>
    </row>
    <row r="29" customFormat="false" ht="15" hidden="false" customHeight="false" outlineLevel="0" collapsed="false">
      <c r="A29" s="0" t="n">
        <v>2.7432</v>
      </c>
      <c r="B29" s="0" t="n">
        <v>67</v>
      </c>
    </row>
    <row r="30" customFormat="false" ht="15" hidden="false" customHeight="false" outlineLevel="0" collapsed="false">
      <c r="A30" s="0" t="n">
        <v>3.048</v>
      </c>
      <c r="B30" s="0" t="n">
        <v>85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7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7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6</v>
      </c>
    </row>
    <row r="24" customFormat="false" ht="15" hidden="false" customHeight="false" outlineLevel="0" collapsed="false">
      <c r="A24" s="0" t="n">
        <v>1.2192</v>
      </c>
      <c r="B24" s="0" t="n">
        <v>44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9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73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73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7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62</v>
      </c>
    </row>
    <row r="26" customFormat="false" ht="15" hidden="false" customHeight="false" outlineLevel="0" collapsed="false">
      <c r="A26" s="0" t="n">
        <v>1.8288</v>
      </c>
      <c r="B26" s="0" t="n">
        <v>7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93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7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78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3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7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7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81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63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7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82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84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3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85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87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88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9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9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9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6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9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9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19</v>
      </c>
    </row>
    <row r="24" customFormat="false" ht="15" hidden="false" customHeight="false" outlineLevel="0" collapsed="false">
      <c r="A24" s="0" t="n">
        <v>1.2192</v>
      </c>
      <c r="B24" s="0" t="n">
        <v>21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47</v>
      </c>
    </row>
    <row r="29" customFormat="false" ht="15" hidden="false" customHeight="false" outlineLevel="0" collapsed="false">
      <c r="A29" s="0" t="n">
        <v>2.7432</v>
      </c>
      <c r="B29" s="0" t="n">
        <v>67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19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19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0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0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20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0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0</v>
      </c>
    </row>
    <row r="35" customFormat="false" ht="15" hidden="false" customHeight="false" outlineLevel="0" collapsed="false">
      <c r="A35" s="0" t="n">
        <v>4.572</v>
      </c>
      <c r="B35" s="0" t="n">
        <v>30</v>
      </c>
    </row>
    <row r="36" customFormat="false" ht="15" hidden="false" customHeight="false" outlineLevel="0" collapsed="false">
      <c r="A36" s="0" t="n">
        <v>4.8768</v>
      </c>
      <c r="B36" s="0" t="n">
        <v>30</v>
      </c>
    </row>
    <row r="37" customFormat="false" ht="15" hidden="false" customHeight="false" outlineLevel="0" collapsed="false">
      <c r="A37" s="0" t="n">
        <v>5.1816</v>
      </c>
      <c r="B37" s="0" t="n">
        <v>30</v>
      </c>
    </row>
    <row r="38" customFormat="false" ht="15" hidden="false" customHeight="false" outlineLevel="0" collapsed="false">
      <c r="A38" s="0" t="n">
        <v>5.4864</v>
      </c>
      <c r="B38" s="0" t="n">
        <v>30</v>
      </c>
    </row>
    <row r="39" customFormat="false" ht="15" hidden="false" customHeight="false" outlineLevel="0" collapsed="false">
      <c r="A39" s="0" t="n">
        <v>5.7912</v>
      </c>
      <c r="B39" s="0" t="n">
        <v>30</v>
      </c>
    </row>
    <row r="40" customFormat="false" ht="15" hidden="false" customHeight="false" outlineLevel="0" collapsed="false">
      <c r="A40" s="0" t="n">
        <v>6.096</v>
      </c>
      <c r="B40" s="0" t="n">
        <v>30</v>
      </c>
    </row>
    <row r="41" customFormat="false" ht="15" hidden="false" customHeight="false" outlineLevel="0" collapsed="false">
      <c r="A41" s="0" t="n">
        <v>6.4008</v>
      </c>
      <c r="B41" s="0" t="n">
        <v>30</v>
      </c>
    </row>
    <row r="42" customFormat="false" ht="15" hidden="false" customHeight="false" outlineLevel="0" collapsed="false">
      <c r="A42" s="0" t="n">
        <v>6.7056</v>
      </c>
      <c r="B42" s="0" t="n">
        <v>30</v>
      </c>
    </row>
    <row r="43" customFormat="false" ht="15" hidden="false" customHeight="false" outlineLevel="0" collapsed="false">
      <c r="A43" s="0" t="n">
        <v>7.0104</v>
      </c>
      <c r="B43" s="0" t="n">
        <v>30</v>
      </c>
    </row>
    <row r="44" customFormat="false" ht="15" hidden="false" customHeight="false" outlineLevel="0" collapsed="false">
      <c r="A44" s="0" t="n">
        <v>7.3152</v>
      </c>
      <c r="B44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03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0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0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08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0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11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85</v>
      </c>
    </row>
    <row r="34" customFormat="false" ht="15" hidden="false" customHeight="false" outlineLevel="0" collapsed="false">
      <c r="A34" s="0" t="n">
        <v>4.2672</v>
      </c>
      <c r="B34" s="0" t="n">
        <v>85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12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14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15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17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7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18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2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9</v>
      </c>
    </row>
    <row r="25" customFormat="false" ht="15" hidden="false" customHeight="false" outlineLevel="0" collapsed="false">
      <c r="A25" s="0" t="n">
        <v>1.524</v>
      </c>
      <c r="B25" s="0" t="n">
        <v>53</v>
      </c>
    </row>
    <row r="26" customFormat="false" ht="15" hidden="false" customHeight="false" outlineLevel="0" collapsed="false">
      <c r="A26" s="0" t="n">
        <v>1.8288</v>
      </c>
      <c r="B26" s="0" t="n">
        <v>57</v>
      </c>
    </row>
    <row r="27" customFormat="false" ht="15" hidden="false" customHeight="false" outlineLevel="0" collapsed="false">
      <c r="A27" s="0" t="n">
        <v>2.1336</v>
      </c>
      <c r="B27" s="0" t="n">
        <v>61</v>
      </c>
    </row>
    <row r="28" customFormat="false" ht="15" hidden="false" customHeight="false" outlineLevel="0" collapsed="false">
      <c r="A28" s="0" t="n">
        <v>2.4384</v>
      </c>
      <c r="B28" s="0" t="n">
        <v>63</v>
      </c>
    </row>
    <row r="29" customFormat="false" ht="15" hidden="false" customHeight="false" outlineLevel="0" collapsed="false">
      <c r="A29" s="0" t="n">
        <v>2.7432</v>
      </c>
      <c r="B29" s="0" t="n">
        <v>66</v>
      </c>
    </row>
    <row r="30" customFormat="false" ht="15" hidden="false" customHeight="false" outlineLevel="0" collapsed="false">
      <c r="A30" s="0" t="n">
        <v>3.048</v>
      </c>
      <c r="B30" s="0" t="n">
        <v>66</v>
      </c>
    </row>
    <row r="31" customFormat="false" ht="15" hidden="false" customHeight="false" outlineLevel="0" collapsed="false">
      <c r="A31" s="0" t="n">
        <v>3.3528</v>
      </c>
      <c r="B31" s="0" t="n">
        <v>66</v>
      </c>
    </row>
    <row r="32" customFormat="false" ht="15" hidden="false" customHeight="false" outlineLevel="0" collapsed="false">
      <c r="A32" s="0" t="n">
        <v>3.6576</v>
      </c>
      <c r="B32" s="0" t="n">
        <v>67</v>
      </c>
    </row>
    <row r="33" customFormat="false" ht="15" hidden="false" customHeight="false" outlineLevel="0" collapsed="false">
      <c r="A33" s="0" t="n">
        <v>3.9624</v>
      </c>
      <c r="B33" s="0" t="n">
        <v>69</v>
      </c>
    </row>
    <row r="34" customFormat="false" ht="15" hidden="false" customHeight="false" outlineLevel="0" collapsed="false">
      <c r="A34" s="0" t="n">
        <v>4.2672</v>
      </c>
      <c r="B34" s="0" t="n">
        <v>69</v>
      </c>
    </row>
    <row r="35" customFormat="false" ht="15" hidden="false" customHeight="false" outlineLevel="0" collapsed="false">
      <c r="A35" s="0" t="n">
        <v>4.572</v>
      </c>
      <c r="B35" s="0" t="n">
        <v>69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1</v>
      </c>
    </row>
    <row r="42" customFormat="false" ht="15" hidden="false" customHeight="false" outlineLevel="0" collapsed="false">
      <c r="A42" s="0" t="n">
        <v>6.7056</v>
      </c>
      <c r="B42" s="0" t="n">
        <v>71</v>
      </c>
    </row>
    <row r="43" customFormat="false" ht="15" hidden="false" customHeight="false" outlineLevel="0" collapsed="false">
      <c r="A43" s="0" t="n">
        <v>7.0104</v>
      </c>
      <c r="B43" s="0" t="n">
        <v>71</v>
      </c>
    </row>
    <row r="44" customFormat="false" ht="15" hidden="false" customHeight="false" outlineLevel="0" collapsed="false">
      <c r="A44" s="0" t="n">
        <v>7.3152</v>
      </c>
      <c r="B44" s="0" t="n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2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2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1</v>
      </c>
    </row>
    <row r="26" customFormat="false" ht="15" hidden="false" customHeight="false" outlineLevel="0" collapsed="false">
      <c r="A26" s="0" t="n">
        <v>1.8288</v>
      </c>
      <c r="B26" s="0" t="n">
        <v>12</v>
      </c>
    </row>
    <row r="27" customFormat="false" ht="15" hidden="false" customHeight="false" outlineLevel="0" collapsed="false">
      <c r="A27" s="0" t="n">
        <v>2.1336</v>
      </c>
      <c r="B27" s="0" t="n">
        <v>13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5</v>
      </c>
    </row>
    <row r="30" customFormat="false" ht="15" hidden="false" customHeight="false" outlineLevel="0" collapsed="false">
      <c r="A30" s="0" t="n">
        <v>3.048</v>
      </c>
      <c r="B30" s="0" t="n">
        <v>15</v>
      </c>
    </row>
    <row r="31" customFormat="false" ht="15" hidden="false" customHeight="false" outlineLevel="0" collapsed="false">
      <c r="A31" s="0" t="n">
        <v>3.3528</v>
      </c>
      <c r="B31" s="0" t="n">
        <v>15</v>
      </c>
    </row>
    <row r="32" customFormat="false" ht="15" hidden="false" customHeight="false" outlineLevel="0" collapsed="false">
      <c r="A32" s="0" t="n">
        <v>3.6576</v>
      </c>
      <c r="B32" s="0" t="n">
        <v>15</v>
      </c>
    </row>
    <row r="33" customFormat="false" ht="15" hidden="false" customHeight="false" outlineLevel="0" collapsed="false">
      <c r="A33" s="0" t="n">
        <v>3.9624</v>
      </c>
      <c r="B33" s="0" t="n">
        <v>15</v>
      </c>
    </row>
    <row r="34" customFormat="false" ht="15" hidden="false" customHeight="false" outlineLevel="0" collapsed="false">
      <c r="A34" s="0" t="n">
        <v>4.2672</v>
      </c>
      <c r="B34" s="0" t="n">
        <v>15</v>
      </c>
    </row>
    <row r="35" customFormat="false" ht="15" hidden="false" customHeight="false" outlineLevel="0" collapsed="false">
      <c r="A35" s="0" t="n">
        <v>4.572</v>
      </c>
      <c r="B35" s="0" t="n">
        <v>15</v>
      </c>
    </row>
    <row r="36" customFormat="false" ht="15" hidden="false" customHeight="false" outlineLevel="0" collapsed="false">
      <c r="A36" s="0" t="n">
        <v>4.8768</v>
      </c>
      <c r="B36" s="0" t="n">
        <v>15</v>
      </c>
    </row>
    <row r="37" customFormat="false" ht="15" hidden="false" customHeight="false" outlineLevel="0" collapsed="false">
      <c r="A37" s="0" t="n">
        <v>5.1816</v>
      </c>
      <c r="B37" s="0" t="n">
        <v>15</v>
      </c>
    </row>
    <row r="38" customFormat="false" ht="15" hidden="false" customHeight="false" outlineLevel="0" collapsed="false">
      <c r="A38" s="0" t="n">
        <v>5.4864</v>
      </c>
      <c r="B38" s="0" t="n">
        <v>15</v>
      </c>
    </row>
    <row r="39" customFormat="false" ht="15" hidden="false" customHeight="false" outlineLevel="0" collapsed="false">
      <c r="A39" s="0" t="n">
        <v>5.7912</v>
      </c>
      <c r="B39" s="0" t="n">
        <v>15</v>
      </c>
    </row>
    <row r="40" customFormat="false" ht="15" hidden="false" customHeight="false" outlineLevel="0" collapsed="false">
      <c r="A40" s="0" t="n">
        <v>6.096</v>
      </c>
      <c r="B40" s="0" t="n">
        <v>15</v>
      </c>
    </row>
    <row r="41" customFormat="false" ht="15" hidden="false" customHeight="false" outlineLevel="0" collapsed="false">
      <c r="A41" s="0" t="n">
        <v>6.4008</v>
      </c>
      <c r="B41" s="0" t="n">
        <v>15</v>
      </c>
    </row>
    <row r="42" customFormat="false" ht="15" hidden="false" customHeight="false" outlineLevel="0" collapsed="false">
      <c r="A42" s="0" t="n">
        <v>6.7056</v>
      </c>
      <c r="B42" s="0" t="n">
        <v>15</v>
      </c>
    </row>
    <row r="43" customFormat="false" ht="15" hidden="false" customHeight="false" outlineLevel="0" collapsed="false">
      <c r="A43" s="0" t="n">
        <v>7.0104</v>
      </c>
      <c r="B43" s="0" t="n">
        <v>15</v>
      </c>
    </row>
    <row r="44" customFormat="false" ht="15" hidden="false" customHeight="false" outlineLevel="0" collapsed="false">
      <c r="A44" s="0" t="n">
        <v>7.3152</v>
      </c>
      <c r="B44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2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2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2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2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3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3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1</v>
      </c>
    </row>
    <row r="26" customFormat="false" ht="15" hidden="false" customHeight="false" outlineLevel="0" collapsed="false">
      <c r="A26" s="0" t="n">
        <v>1.8288</v>
      </c>
      <c r="B26" s="0" t="n">
        <v>23</v>
      </c>
    </row>
    <row r="27" customFormat="false" ht="15" hidden="false" customHeight="false" outlineLevel="0" collapsed="false">
      <c r="A27" s="0" t="n">
        <v>2.1336</v>
      </c>
      <c r="B27" s="0" t="n">
        <v>24</v>
      </c>
    </row>
    <row r="28" customFormat="false" ht="15" hidden="false" customHeight="false" outlineLevel="0" collapsed="false">
      <c r="A28" s="0" t="n">
        <v>2.4384</v>
      </c>
      <c r="B28" s="0" t="n">
        <v>26</v>
      </c>
    </row>
    <row r="29" customFormat="false" ht="15" hidden="false" customHeight="false" outlineLevel="0" collapsed="false">
      <c r="A29" s="0" t="n">
        <v>2.7432</v>
      </c>
      <c r="B29" s="0" t="n">
        <v>28</v>
      </c>
    </row>
    <row r="30" customFormat="false" ht="15" hidden="false" customHeight="false" outlineLevel="0" collapsed="false">
      <c r="A30" s="0" t="n">
        <v>3.048</v>
      </c>
      <c r="B30" s="0" t="n">
        <v>29</v>
      </c>
    </row>
    <row r="31" customFormat="false" ht="15" hidden="false" customHeight="false" outlineLevel="0" collapsed="false">
      <c r="A31" s="0" t="n">
        <v>3.3528</v>
      </c>
      <c r="B31" s="0" t="n">
        <v>32</v>
      </c>
    </row>
    <row r="32" customFormat="false" ht="15" hidden="false" customHeight="false" outlineLevel="0" collapsed="false">
      <c r="A32" s="0" t="n">
        <v>3.6576</v>
      </c>
      <c r="B32" s="0" t="n">
        <v>34</v>
      </c>
    </row>
    <row r="33" customFormat="false" ht="15" hidden="false" customHeight="false" outlineLevel="0" collapsed="false">
      <c r="A33" s="0" t="n">
        <v>3.9624</v>
      </c>
      <c r="B33" s="0" t="n">
        <v>36</v>
      </c>
    </row>
    <row r="34" customFormat="false" ht="15" hidden="false" customHeight="false" outlineLevel="0" collapsed="false">
      <c r="A34" s="0" t="n">
        <v>4.2672</v>
      </c>
      <c r="B34" s="0" t="n">
        <v>38</v>
      </c>
    </row>
    <row r="35" customFormat="false" ht="15" hidden="false" customHeight="false" outlineLevel="0" collapsed="false">
      <c r="A35" s="0" t="n">
        <v>4.572</v>
      </c>
      <c r="B35" s="0" t="n">
        <v>39</v>
      </c>
    </row>
    <row r="36" customFormat="false" ht="15" hidden="false" customHeight="false" outlineLevel="0" collapsed="false">
      <c r="A36" s="0" t="n">
        <v>4.8768</v>
      </c>
      <c r="B36" s="0" t="n">
        <v>41</v>
      </c>
    </row>
    <row r="37" customFormat="false" ht="15" hidden="false" customHeight="false" outlineLevel="0" collapsed="false">
      <c r="A37" s="0" t="n">
        <v>5.1816</v>
      </c>
      <c r="B37" s="0" t="n">
        <v>43</v>
      </c>
    </row>
    <row r="38" customFormat="false" ht="15" hidden="false" customHeight="false" outlineLevel="0" collapsed="false">
      <c r="A38" s="0" t="n">
        <v>5.4864</v>
      </c>
      <c r="B38" s="0" t="n">
        <v>45</v>
      </c>
    </row>
    <row r="39" customFormat="false" ht="15" hidden="false" customHeight="false" outlineLevel="0" collapsed="false">
      <c r="A39" s="0" t="n">
        <v>5.7912</v>
      </c>
      <c r="B39" s="0" t="n">
        <v>47</v>
      </c>
    </row>
    <row r="40" customFormat="false" ht="15" hidden="false" customHeight="false" outlineLevel="0" collapsed="false">
      <c r="A40" s="0" t="n">
        <v>6.096</v>
      </c>
      <c r="B40" s="0" t="n">
        <v>49</v>
      </c>
    </row>
    <row r="41" customFormat="false" ht="15" hidden="false" customHeight="false" outlineLevel="0" collapsed="false">
      <c r="A41" s="0" t="n">
        <v>6.4008</v>
      </c>
      <c r="B41" s="0" t="n">
        <v>51</v>
      </c>
    </row>
    <row r="42" customFormat="false" ht="15" hidden="false" customHeight="false" outlineLevel="0" collapsed="false">
      <c r="A42" s="0" t="n">
        <v>6.7056</v>
      </c>
      <c r="B42" s="0" t="n">
        <v>53</v>
      </c>
    </row>
    <row r="43" customFormat="false" ht="15" hidden="false" customHeight="false" outlineLevel="0" collapsed="false">
      <c r="A43" s="0" t="n">
        <v>7.0104</v>
      </c>
      <c r="B43" s="0" t="n">
        <v>55</v>
      </c>
    </row>
    <row r="44" customFormat="false" ht="15" hidden="false" customHeight="false" outlineLevel="0" collapsed="false">
      <c r="A44" s="0" t="n">
        <v>7.3152</v>
      </c>
      <c r="B44" s="0" t="n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33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34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35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37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38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4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2</v>
      </c>
    </row>
    <row r="28" customFormat="false" ht="15" hidden="false" customHeight="false" outlineLevel="0" collapsed="false">
      <c r="A28" s="0" t="n">
        <v>2.4384</v>
      </c>
      <c r="B28" s="0" t="n">
        <v>42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55</v>
      </c>
    </row>
    <row r="31" customFormat="false" ht="15" hidden="false" customHeight="false" outlineLevel="0" collapsed="false">
      <c r="A31" s="0" t="n">
        <v>3.3528</v>
      </c>
      <c r="B31" s="0" t="n">
        <v>55</v>
      </c>
    </row>
    <row r="32" customFormat="false" ht="15" hidden="false" customHeight="false" outlineLevel="0" collapsed="false">
      <c r="A32" s="0" t="n">
        <v>3.6576</v>
      </c>
      <c r="B32" s="0" t="n">
        <v>65</v>
      </c>
    </row>
    <row r="33" customFormat="false" ht="15" hidden="false" customHeight="false" outlineLevel="0" collapsed="false">
      <c r="A33" s="0" t="n">
        <v>3.9624</v>
      </c>
      <c r="B33" s="0" t="n">
        <v>65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0</v>
      </c>
    </row>
    <row r="42" customFormat="false" ht="15" hidden="false" customHeight="false" outlineLevel="0" collapsed="false">
      <c r="A42" s="0" t="n">
        <v>6.7056</v>
      </c>
      <c r="B42" s="0" t="n">
        <v>70</v>
      </c>
    </row>
    <row r="43" customFormat="false" ht="15" hidden="false" customHeight="false" outlineLevel="0" collapsed="false">
      <c r="A43" s="0" t="n">
        <v>7.0104</v>
      </c>
      <c r="B43" s="0" t="n">
        <v>70</v>
      </c>
    </row>
    <row r="44" customFormat="false" ht="15" hidden="false" customHeight="false" outlineLevel="0" collapsed="false">
      <c r="A44" s="0" t="n">
        <v>7.3152</v>
      </c>
      <c r="B4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4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4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4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4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4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4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5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5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48</v>
      </c>
    </row>
    <row r="24" customFormat="false" ht="15" hidden="false" customHeight="false" outlineLevel="0" collapsed="false">
      <c r="A24" s="0" t="n">
        <v>1.2192</v>
      </c>
      <c r="B24" s="0" t="n">
        <v>57</v>
      </c>
    </row>
    <row r="25" customFormat="false" ht="15" hidden="false" customHeight="false" outlineLevel="0" collapsed="false">
      <c r="A25" s="0" t="n">
        <v>1.524</v>
      </c>
      <c r="B25" s="0" t="n">
        <v>63</v>
      </c>
    </row>
    <row r="26" customFormat="false" ht="15" hidden="false" customHeight="false" outlineLevel="0" collapsed="false">
      <c r="A26" s="0" t="n">
        <v>1.8288</v>
      </c>
      <c r="B26" s="0" t="n">
        <v>67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74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7</v>
      </c>
    </row>
    <row r="32" customFormat="false" ht="15" hidden="false" customHeight="false" outlineLevel="0" collapsed="false">
      <c r="A32" s="0" t="n">
        <v>3.6576</v>
      </c>
      <c r="B32" s="0" t="n">
        <v>78</v>
      </c>
    </row>
    <row r="33" customFormat="false" ht="15" hidden="false" customHeight="false" outlineLevel="0" collapsed="false">
      <c r="A33" s="0" t="n">
        <v>3.9624</v>
      </c>
      <c r="B33" s="0" t="n">
        <v>81</v>
      </c>
    </row>
    <row r="34" customFormat="false" ht="15" hidden="false" customHeight="false" outlineLevel="0" collapsed="false">
      <c r="A34" s="0" t="n">
        <v>4.2672</v>
      </c>
      <c r="B34" s="0" t="n">
        <v>81</v>
      </c>
    </row>
    <row r="35" customFormat="false" ht="15" hidden="false" customHeight="false" outlineLevel="0" collapsed="false">
      <c r="A35" s="0" t="n">
        <v>4.572</v>
      </c>
      <c r="B35" s="0" t="n">
        <v>81</v>
      </c>
    </row>
    <row r="36" customFormat="false" ht="15" hidden="false" customHeight="false" outlineLevel="0" collapsed="false">
      <c r="A36" s="0" t="n">
        <v>4.8768</v>
      </c>
      <c r="B36" s="0" t="n">
        <v>83</v>
      </c>
    </row>
    <row r="37" customFormat="false" ht="15" hidden="false" customHeight="false" outlineLevel="0" collapsed="false">
      <c r="A37" s="0" t="n">
        <v>5.1816</v>
      </c>
      <c r="B37" s="0" t="n">
        <v>83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5</v>
      </c>
    </row>
    <row r="43" customFormat="false" ht="15" hidden="false" customHeight="false" outlineLevel="0" collapsed="false">
      <c r="A43" s="0" t="n">
        <v>7.0104</v>
      </c>
      <c r="B43" s="0" t="n">
        <v>85</v>
      </c>
    </row>
    <row r="44" customFormat="false" ht="15" hidden="false" customHeight="false" outlineLevel="0" collapsed="false">
      <c r="A44" s="0" t="n">
        <v>7.3152</v>
      </c>
      <c r="B44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53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5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5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58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5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61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93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62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64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70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65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67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61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68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7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6</v>
      </c>
    </row>
    <row r="27" customFormat="false" ht="15" hidden="false" customHeight="false" outlineLevel="0" collapsed="false">
      <c r="A27" s="0" t="n">
        <v>2.1336</v>
      </c>
      <c r="B27" s="0" t="n">
        <v>27</v>
      </c>
    </row>
    <row r="28" customFormat="false" ht="15" hidden="false" customHeight="false" outlineLevel="0" collapsed="false">
      <c r="A28" s="0" t="n">
        <v>2.4384</v>
      </c>
      <c r="B28" s="0" t="n">
        <v>29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6</v>
      </c>
    </row>
    <row r="32" customFormat="false" ht="15" hidden="false" customHeight="false" outlineLevel="0" collapsed="false">
      <c r="A32" s="0" t="n">
        <v>3.6576</v>
      </c>
      <c r="B32" s="0" t="n">
        <v>39</v>
      </c>
    </row>
    <row r="33" customFormat="false" ht="15" hidden="false" customHeight="false" outlineLevel="0" collapsed="false">
      <c r="A33" s="0" t="n">
        <v>3.9624</v>
      </c>
      <c r="B33" s="0" t="n">
        <v>41</v>
      </c>
    </row>
    <row r="34" customFormat="false" ht="15" hidden="false" customHeight="false" outlineLevel="0" collapsed="false">
      <c r="A34" s="0" t="n">
        <v>4.2672</v>
      </c>
      <c r="B34" s="0" t="n">
        <v>44</v>
      </c>
    </row>
    <row r="35" customFormat="false" ht="15" hidden="false" customHeight="false" outlineLevel="0" collapsed="false">
      <c r="A35" s="0" t="n">
        <v>4.572</v>
      </c>
      <c r="B35" s="0" t="n">
        <v>46</v>
      </c>
    </row>
    <row r="36" customFormat="false" ht="15" hidden="false" customHeight="false" outlineLevel="0" collapsed="false">
      <c r="A36" s="0" t="n">
        <v>4.8768</v>
      </c>
      <c r="B36" s="0" t="n">
        <v>49</v>
      </c>
    </row>
    <row r="37" customFormat="false" ht="15" hidden="false" customHeight="false" outlineLevel="0" collapsed="false">
      <c r="A37" s="0" t="n">
        <v>5.1816</v>
      </c>
      <c r="B37" s="0" t="n">
        <v>51</v>
      </c>
    </row>
    <row r="38" customFormat="false" ht="15" hidden="false" customHeight="false" outlineLevel="0" collapsed="false">
      <c r="A38" s="0" t="n">
        <v>5.4864</v>
      </c>
      <c r="B38" s="0" t="n">
        <v>54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3</v>
      </c>
    </row>
    <row r="42" customFormat="false" ht="15" hidden="false" customHeight="false" outlineLevel="0" collapsed="false">
      <c r="A42" s="0" t="n">
        <v>6.7056</v>
      </c>
      <c r="B42" s="0" t="n">
        <v>66</v>
      </c>
    </row>
    <row r="43" customFormat="false" ht="15" hidden="false" customHeight="false" outlineLevel="0" collapsed="false">
      <c r="A43" s="0" t="n">
        <v>7.0104</v>
      </c>
      <c r="B43" s="0" t="n">
        <v>69</v>
      </c>
    </row>
    <row r="44" customFormat="false" ht="15" hidden="false" customHeight="false" outlineLevel="0" collapsed="false">
      <c r="A44" s="0" t="n">
        <v>7.3152</v>
      </c>
      <c r="B44" s="0" t="n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7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7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0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0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0</v>
      </c>
    </row>
    <row r="35" customFormat="false" ht="15" hidden="false" customHeight="false" outlineLevel="0" collapsed="false">
      <c r="A35" s="0" t="n">
        <v>4.572</v>
      </c>
      <c r="B35" s="0" t="n">
        <v>30</v>
      </c>
    </row>
    <row r="36" customFormat="false" ht="15" hidden="false" customHeight="false" outlineLevel="0" collapsed="false">
      <c r="A36" s="0" t="n">
        <v>4.8768</v>
      </c>
      <c r="B36" s="0" t="n">
        <v>40</v>
      </c>
    </row>
    <row r="37" customFormat="false" ht="15" hidden="false" customHeight="false" outlineLevel="0" collapsed="false">
      <c r="A37" s="0" t="n">
        <v>5.1816</v>
      </c>
      <c r="B37" s="0" t="n">
        <v>40</v>
      </c>
    </row>
    <row r="38" customFormat="false" ht="15" hidden="false" customHeight="false" outlineLevel="0" collapsed="false">
      <c r="A38" s="0" t="n">
        <v>5.4864</v>
      </c>
      <c r="B38" s="0" t="n">
        <v>40</v>
      </c>
    </row>
    <row r="39" customFormat="false" ht="15" hidden="false" customHeight="false" outlineLevel="0" collapsed="false">
      <c r="A39" s="0" t="n">
        <v>5.7912</v>
      </c>
      <c r="B39" s="0" t="n">
        <v>40</v>
      </c>
    </row>
    <row r="40" customFormat="false" ht="15" hidden="false" customHeight="false" outlineLevel="0" collapsed="false">
      <c r="A40" s="0" t="n">
        <v>6.096</v>
      </c>
      <c r="B40" s="0" t="n">
        <v>40</v>
      </c>
    </row>
    <row r="41" customFormat="false" ht="15" hidden="false" customHeight="false" outlineLevel="0" collapsed="false">
      <c r="A41" s="0" t="n">
        <v>6.4008</v>
      </c>
      <c r="B41" s="0" t="n">
        <v>40</v>
      </c>
    </row>
    <row r="42" customFormat="false" ht="15" hidden="false" customHeight="false" outlineLevel="0" collapsed="false">
      <c r="A42" s="0" t="n">
        <v>6.7056</v>
      </c>
      <c r="B42" s="0" t="n">
        <v>40</v>
      </c>
    </row>
    <row r="43" customFormat="false" ht="15" hidden="false" customHeight="false" outlineLevel="0" collapsed="false">
      <c r="A43" s="0" t="n">
        <v>7.0104</v>
      </c>
      <c r="B43" s="0" t="n">
        <v>40</v>
      </c>
    </row>
    <row r="44" customFormat="false" ht="15" hidden="false" customHeight="false" outlineLevel="0" collapsed="false">
      <c r="A44" s="0" t="n">
        <v>7.3152</v>
      </c>
      <c r="B44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2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7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7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7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7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8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8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21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85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83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85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73</v>
      </c>
    </row>
    <row r="26" customFormat="false" ht="15" hidden="false" customHeight="false" outlineLevel="0" collapsed="false">
      <c r="A26" s="0" t="n">
        <v>1.8288</v>
      </c>
      <c r="B26" s="0" t="n">
        <v>75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86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88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57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74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1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83</v>
      </c>
    </row>
    <row r="29" customFormat="false" ht="15" hidden="false" customHeight="false" outlineLevel="0" collapsed="false">
      <c r="A29" s="0" t="n">
        <v>2.7432</v>
      </c>
      <c r="B29" s="0" t="n">
        <v>86</v>
      </c>
    </row>
    <row r="30" customFormat="false" ht="15" hidden="false" customHeight="false" outlineLevel="0" collapsed="false">
      <c r="A30" s="0" t="n">
        <v>3.048</v>
      </c>
      <c r="B30" s="0" t="n">
        <v>87</v>
      </c>
    </row>
    <row r="31" customFormat="false" ht="15" hidden="false" customHeight="false" outlineLevel="0" collapsed="false">
      <c r="A31" s="0" t="n">
        <v>3.3528</v>
      </c>
      <c r="B31" s="0" t="n">
        <v>89</v>
      </c>
    </row>
    <row r="32" customFormat="false" ht="15" hidden="false" customHeight="false" outlineLevel="0" collapsed="false">
      <c r="A32" s="0" t="n">
        <v>3.6576</v>
      </c>
      <c r="B32" s="0" t="n">
        <v>91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89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90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91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93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94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96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297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299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2</v>
      </c>
      <c r="B1" s="0" t="s">
        <v>300</v>
      </c>
    </row>
    <row r="2" customFormat="false" ht="15" hidden="false" customHeight="false" outlineLevel="0" collapsed="false">
      <c r="A2" s="0" t="s">
        <v>353</v>
      </c>
      <c r="B2" s="0" t="s">
        <v>354</v>
      </c>
    </row>
    <row r="3" customFormat="false" ht="15" hidden="false" customHeight="false" outlineLevel="0" collapsed="false">
      <c r="A3" s="0" t="s">
        <v>355</v>
      </c>
      <c r="B3" s="0" t="s">
        <v>356</v>
      </c>
    </row>
    <row r="4" customFormat="false" ht="15" hidden="false" customHeight="false" outlineLevel="0" collapsed="false">
      <c r="A4" s="0" t="s">
        <v>357</v>
      </c>
      <c r="B4" s="0" t="s">
        <v>358</v>
      </c>
    </row>
    <row r="5" customFormat="false" ht="15" hidden="false" customHeight="false" outlineLevel="0" collapsed="false">
      <c r="A5" s="0" t="s">
        <v>359</v>
      </c>
      <c r="B5" s="0" t="s">
        <v>360</v>
      </c>
    </row>
    <row r="6" customFormat="false" ht="15" hidden="false" customHeight="false" outlineLevel="0" collapsed="false">
      <c r="A6" s="0" t="s">
        <v>361</v>
      </c>
      <c r="B6" s="0" t="s">
        <v>362</v>
      </c>
    </row>
    <row r="7" customFormat="false" ht="15" hidden="false" customHeight="false" outlineLevel="0" collapsed="false">
      <c r="A7" s="0" t="s">
        <v>363</v>
      </c>
      <c r="B7" s="0" t="s">
        <v>364</v>
      </c>
    </row>
    <row r="8" customFormat="false" ht="15" hidden="false" customHeight="false" outlineLevel="0" collapsed="false">
      <c r="A8" s="0" t="s">
        <v>365</v>
      </c>
      <c r="B8" s="0" t="s">
        <v>366</v>
      </c>
    </row>
    <row r="9" customFormat="false" ht="15" hidden="false" customHeight="false" outlineLevel="0" collapsed="false">
      <c r="A9" s="0" t="s">
        <v>367</v>
      </c>
      <c r="B9" s="0" t="s">
        <v>368</v>
      </c>
    </row>
    <row r="10" customFormat="false" ht="15" hidden="false" customHeight="false" outlineLevel="0" collapsed="false">
      <c r="A10" s="0" t="s">
        <v>369</v>
      </c>
      <c r="B10" s="0" t="s">
        <v>370</v>
      </c>
    </row>
    <row r="11" customFormat="false" ht="15" hidden="false" customHeight="false" outlineLevel="0" collapsed="false">
      <c r="A11" s="0" t="s">
        <v>371</v>
      </c>
      <c r="B11" s="0" t="s">
        <v>372</v>
      </c>
    </row>
    <row r="12" customFormat="false" ht="15" hidden="false" customHeight="false" outlineLevel="0" collapsed="false">
      <c r="A12" s="0" t="s">
        <v>373</v>
      </c>
      <c r="B12" s="0" t="s">
        <v>374</v>
      </c>
    </row>
    <row r="13" customFormat="false" ht="15" hidden="false" customHeight="false" outlineLevel="0" collapsed="false">
      <c r="A13" s="0" t="s">
        <v>375</v>
      </c>
    </row>
    <row r="14" customFormat="false" ht="15" hidden="false" customHeight="false" outlineLevel="0" collapsed="false">
      <c r="A14" s="0" t="s">
        <v>6</v>
      </c>
      <c r="B14" s="0" t="s">
        <v>302</v>
      </c>
    </row>
    <row r="15" customFormat="false" ht="15" hidden="false" customHeight="false" outlineLevel="0" collapsed="false">
      <c r="A15" s="0" t="s">
        <v>376</v>
      </c>
      <c r="B15" s="0" t="s">
        <v>377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4</v>
      </c>
    </row>
    <row r="27" customFormat="false" ht="15" hidden="false" customHeight="false" outlineLevel="0" collapsed="false">
      <c r="A27" s="0" t="n">
        <v>2.1336</v>
      </c>
      <c r="B27" s="0" t="n">
        <v>26</v>
      </c>
    </row>
    <row r="28" customFormat="false" ht="15" hidden="false" customHeight="false" outlineLevel="0" collapsed="false">
      <c r="A28" s="0" t="n">
        <v>2.4384</v>
      </c>
      <c r="B28" s="0" t="n">
        <v>28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5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50Z</dcterms:created>
  <dc:creator/>
  <dc:description/>
  <dc:language>en-US</dc:language>
  <cp:lastModifiedBy/>
  <dcterms:modified xsi:type="dcterms:W3CDTF">2021-02-17T04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