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63" sheetId="2" state="visible" r:id="rId3"/>
    <sheet name="BldgCont_RES1_064" sheetId="3" state="visible" r:id="rId4"/>
    <sheet name="BldgCont_RES1_065" sheetId="4" state="visible" r:id="rId5"/>
    <sheet name="BldgCont_RES1_066" sheetId="5" state="visible" r:id="rId6"/>
    <sheet name="BldgCont_RES1_067" sheetId="6" state="visible" r:id="rId7"/>
    <sheet name="BldgCont_RES1_068" sheetId="7" state="visible" r:id="rId8"/>
    <sheet name="BldgCont_RES1_069" sheetId="8" state="visible" r:id="rId9"/>
    <sheet name="BldgCont_RES1_070" sheetId="9" state="visible" r:id="rId10"/>
    <sheet name="BldgCont_RES1_071" sheetId="10" state="visible" r:id="rId11"/>
    <sheet name="BldgCont_RES1_072" sheetId="11" state="visible" r:id="rId12"/>
    <sheet name="BldgCont_RES1_073" sheetId="12" state="visible" r:id="rId13"/>
    <sheet name="BldgCont_RES2_080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7" uniqueCount="73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63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6.0, -0.9144: 7.0, -0.6096: 8.0, -0.3048: 9.0, 0.0: 9.0, 0.3048: 21.0, 0.6096: 31.0, 0.9144: 43.0, 1.2192: 54.0, 1.524: 67.0, 1.8288: 70.0, 2.1336: 73.0, 2.4384: 76.0, 2.7432: 78.0, 3.048: 81.0, 3.3528: 82.0, 3.6576: 84.0, 3.9624: 85.0, 4.2672: 86.0, 4.572: 87.0, 4.8768: 88.0, 5.1816: 100.0, 5.4864: 100.0, 5.7912: 100.0, 6.096: 100.0, 6.4008: 100.0, 6.7056: 100.0, 7.0104: 100.0, 7.3152: 100.0}</t>
  </si>
  <si>
    <t xml:space="preserve">one &amp; 1/2 story, pile foundation, Contents</t>
  </si>
  <si>
    <t xml:space="preserve">g1</t>
  </si>
  <si>
    <t xml:space="preserve">BldgCont_RES1_064</t>
  </si>
  <si>
    <t xml:space="preserve">{-1.2192: 0.0, -0.9144: 0.0, -0.6096: 0.0, -0.3048: 0.0, 0.0: 9.0, 0.3048: 21.0, 0.6096: 31.0, 0.9144: 37.0, 1.2192: 43.0, 1.524: 51.0, 1.8288: 57.0, 2.1336: 63.0, 2.4384: 68.0, 2.7432: 74.0, 3.048: 80.0, 3.3528: 81.0, 3.6576: 83.0, 3.9624: 84.0, 4.2672: 86.0, 4.572: 87.0, 4.8768: 88.0, 5.1816: 100.0, 5.4864: 100.0, 5.7912: 100.0, 6.096: 100.0, 6.4008: 100.0, 6.7056: 100.0, 7.0104: 100.0, 7.3152: 100.0}</t>
  </si>
  <si>
    <t xml:space="preserve">one &amp; 1/2 story, Contents</t>
  </si>
  <si>
    <t xml:space="preserve">BldgCont_RES1_065</t>
  </si>
  <si>
    <t xml:space="preserve">{-1.2192: 0.0, -0.9144: 0.0, -0.6096: 0.0, -0.3048: 0.0, 0.0: 2.0, 0.3048: 6.0, 0.6096: 10.0, 0.9144: 15.0, 1.2192: 18.0, 1.524: 21.0, 1.8288: 23.0, 2.1336: 24.0, 2.4384: 28.0, 2.7432: 34.0, 3.048: 44.0, 3.3528: 54.0, 3.6576: 63.0, 3.9624: 73.0, 4.2672: 76.0, 4.572: 79.0, 4.8768: 82.0, 5.1816: 85.0, 5.4864: 86.0, 5.7912: 87.0, 6.096: 88.0, 6.4008: 89.0, 6.7056: 90.0, 7.0104: 91.0, 7.3152: 92.0}</t>
  </si>
  <si>
    <t xml:space="preserve">one &amp; 1/2 story w/ 1/2 living area below, Contents</t>
  </si>
  <si>
    <t xml:space="preserve">BldgCont_RES1_066</t>
  </si>
  <si>
    <t xml:space="preserve">{-1.2192: 9.0, -0.9144: 10.0, -0.6096: 13.0, -0.3048: 13.0, 0.0: 14.0, 0.3048: 26.0, 0.6096: 38.0, 0.9144: 52.0, 1.2192: 64.0, 1.524: 78.0, 1.8288: 81.0, 2.1336: 85.0, 2.4384: 88.0, 2.7432: 91.0, 3.048: 95.0, 3.3528: 96.0, 3.6576: 97.0, 3.9624: 99.0, 4.2672: 100.0, 4.572: 100.0, 4.8768: 100.0, 5.1816: 100.0, 5.4864: 100.0, 5.7912: 100.0, 6.096: 100.0, 6.4008: 100.0, 6.7056: 100.0, 7.0104: 100.0, 7.3152: 100.0}</t>
  </si>
  <si>
    <t xml:space="preserve">one story, pile foundation, contents</t>
  </si>
  <si>
    <t xml:space="preserve">BldgCont_RES1_067</t>
  </si>
  <si>
    <t xml:space="preserve">{-1.2192: 0.0, -0.9144: 0.0, -0.6096: 0.0, -0.3048: 0.0, 0.0: 11.0, 0.3048: 24.0, 0.6096: 36.0, 0.9144: 43.0, 1.2192: 46.0, 1.524: 52.0, 1.8288: 59.0, 2.1336: 66.0, 2.4384: 73.0, 2.7432: 80.0, 3.048: 87.0, 3.3528: 88.0, 3.6576: 90.0, 3.9624: 92.0, 4.2672: 94.0, 4.572: 96.0, 4.8768: 100.0, 5.1816: 100.0, 5.4864: 100.0, 5.7912: 100.0, 6.096: 100.0, 6.4008: 100.0, 6.7056: 100.0, 7.0104: 100.0, 7.3152: 100.0}</t>
  </si>
  <si>
    <t xml:space="preserve">one story, Contents</t>
  </si>
  <si>
    <t xml:space="preserve">BldgCont_RES1_068</t>
  </si>
  <si>
    <t xml:space="preserve">{-1.2192: 0.0, -0.9144: 0.0, -0.6096: 0.0, -0.3048: 0.0, 0.0: 2.0, 0.3048: 11.0, 0.6096: 16.0, 0.9144: 20.0, 1.2192: 24.0, 1.524: 28.0, 1.8288: 30.0, 2.1336: 32.0, 2.4384: 38.0, 2.7432: 46.0, 3.048: 54.0, 3.3528: 63.0, 3.6576: 72.0, 3.9624: 82.0, 4.2672: 85.0, 4.572: 89.0, 4.8768: 92.0, 5.1816: 95.0, 5.4864: 96.0, 5.7912: 97.0, 6.096: 98.0, 6.4008: 98.0, 6.7056: 99.0, 7.0104: 100.0, 7.3152: 100.0}</t>
  </si>
  <si>
    <t xml:space="preserve">one story w/ 1/2 living area below, Contents</t>
  </si>
  <si>
    <t xml:space="preserve">BldgCont_RES1_069</t>
  </si>
  <si>
    <t xml:space="preserve">{-1.2192: 10.0, -0.9144: 12.0, -0.6096: 13.0, -0.3048: 13.0, 0.0: 20.0, 0.3048: 34.0, 0.6096: 48.0, 0.9144: 52.0, 1.2192: 64.0, 1.524: 78.0, 1.8288: 81.0, 2.1336: 85.0, 2.4384: 88.0, 2.7432: 91.0, 3.048: 95.0, 3.3528: 96.0, 3.6576: 98.0, 3.9624: 99.0, 4.2672: 100.0, 4.572: 100.0, 4.8768: 100.0, 5.1816: 100.0, 5.4864: 100.0, 5.7912: 100.0, 6.096: 100.0, 6.4008: 100.0, 6.7056: 100.0, 7.0104: 100.0, 7.3152: 100.0}</t>
  </si>
  <si>
    <t xml:space="preserve">one story w/ basement, Contents</t>
  </si>
  <si>
    <t xml:space="preserve">BldgCont_RES1_070</t>
  </si>
  <si>
    <t xml:space="preserve">{-1.2192: 0.0, -0.9144: 0.0, -0.6096: 0.0, -0.3048: 0.0, 0.0: 3.0, 0.3048: 15.0, 0.6096: 21.0, 0.9144: 25.0, 1.2192: 32.0, 1.524: 44.0, 1.8288: 50.0, 2.1336: 55.0, 2.4384: 61.0, 2.7432: 66.0, 3.048: 72.0, 3.3528: 75.0, 3.6576: 79.0, 3.9624: 83.0, 4.2672: 87.0, 4.572: 91.0, 4.8768: 94.0, 5.1816: 94.0, 5.4864: 95.0, 5.7912: 96.0, 6.096: 97.0, 6.4008: 98.0, 6.7056: 99.0, 7.0104: 100.0, 7.3152: 100.0}</t>
  </si>
  <si>
    <t xml:space="preserve">split level, Contents</t>
  </si>
  <si>
    <t xml:space="preserve">BldgCont_RES1_071</t>
  </si>
  <si>
    <t xml:space="preserve">{-1.2192: 6.0, -0.9144: 7.0, -0.6096: 8.0, -0.3048: 9.0, 0.0: 10.0, 0.3048: 19.0, 0.6096: 29.0, 0.9144: 38.0, 1.2192: 45.0, 1.524: 53.0, 1.8288: 55.0, 2.1336: 57.0, 2.4384: 59.0, 2.7432: 61.0, 3.048: 63.0, 3.3528: 67.0, 3.6576: 71.0, 3.9624: 75.0, 4.2672: 78.0, 4.572: 82.0, 4.8768: 86.0, 5.1816: 100.0, 5.4864: 100.0, 5.7912: 100.0, 6.096: 100.0, 6.4008: 100.0, 6.7056: 100.0, 7.0104: 100.0, 7.3152: 100.0}</t>
  </si>
  <si>
    <t xml:space="preserve">two story, pile foundation, contents</t>
  </si>
  <si>
    <t xml:space="preserve">BldgCont_RES1_072</t>
  </si>
  <si>
    <t xml:space="preserve">{-1.2192: 0.0, -0.9144: 0.0, -0.6096: 0.0, -0.3048: 0.0, 0.0: 7.0, 0.3048: 18.0, 0.6096: 26.0, 0.9144: 30.0, 1.2192: 40.0, 1.524: 50.0, 1.8288: 52.0, 2.1336: 53.0, 2.4384: 55.0, 2.7432: 56.0, 3.048: 58.0, 3.3528: 63.0, 3.6576: 68.0, 3.9624: 72.0, 4.2672: 77.0, 4.572: 82.0, 4.8768: 86.0, 5.1816: 100.0, 5.4864: 100.0, 5.7912: 100.0, 6.096: 100.0, 6.4008: 100.0, 6.7056: 100.0, 7.0104: 100.0, 7.3152: 100.0}</t>
  </si>
  <si>
    <t xml:space="preserve">two story, Contents</t>
  </si>
  <si>
    <t xml:space="preserve">BldgCont_RES1_073</t>
  </si>
  <si>
    <t xml:space="preserve">{-1.2192: 0.0, -0.9144: 0.0, -0.6096: 0.0, -0.3048: 0.0, 0.0: 1.0, 0.3048: 7.0, 0.6096: 10.0, 0.9144: 13.0, 1.2192: 15.0, 1.524: 18.0, 1.8288: 19.0, 2.1336: 21.0, 2.4384: 25.0, 2.7432: 33.0, 3.048: 40.0, 3.3528: 47.0, 3.6576: 54.0, 3.9624: 56.0, 4.2672: 59.0, 4.572: 62.0, 4.8768: 65.0, 5.1816: 67.0, 5.4864: 71.0, 5.7912: 75.0, 6.096: 79.0, 6.4008: 83.0, 6.7056: 87.0, 7.0104: 91.0, 7.3152: 95.0}</t>
  </si>
  <si>
    <t xml:space="preserve">two story w/ 1/2 living area below, Contents</t>
  </si>
  <si>
    <t xml:space="preserve">BldgCont_RES2_080</t>
  </si>
  <si>
    <t xml:space="preserve">{-1.2192: 0.0, -0.9144: 0.0, -0.6096: 0.0, -0.3048: 0.0, 0.0: 6.0, 0.3048: 22.0, 0.6096: 32.0, 0.9144: 37.0, 1.2192: 50.0, 1.524: 63.0, 1.8288: 74.0, 2.1336: 82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obile Home, Contents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Wilmington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6</v>
      </c>
      <c r="C2" s="0" t="n">
        <v>10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10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92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9</v>
      </c>
      <c r="C5" s="0" t="n">
        <v>100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10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100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10</v>
      </c>
      <c r="C8" s="0" t="n">
        <v>100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100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6</v>
      </c>
      <c r="C10" s="0" t="n">
        <v>100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100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95</v>
      </c>
      <c r="D12" s="0" t="s">
        <v>10</v>
      </c>
      <c r="E12" s="0" t="s">
        <v>42</v>
      </c>
      <c r="F12" s="0" t="b">
        <f aca="false">TRUE()</f>
        <v>1</v>
      </c>
      <c r="G12" s="0" t="b">
        <f aca="false">TRUE()</f>
        <v>1</v>
      </c>
      <c r="H12" s="0" t="s">
        <v>43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4</v>
      </c>
      <c r="B13" s="0" t="n">
        <v>0</v>
      </c>
      <c r="C13" s="0" t="n">
        <v>100</v>
      </c>
      <c r="D13" s="0" t="s">
        <v>10</v>
      </c>
      <c r="E13" s="0" t="s">
        <v>45</v>
      </c>
      <c r="F13" s="0" t="b">
        <f aca="false">TRUE()</f>
        <v>1</v>
      </c>
      <c r="G13" s="0" t="b">
        <f aca="false">TRUE()</f>
        <v>1</v>
      </c>
      <c r="H13" s="0" t="s">
        <v>46</v>
      </c>
      <c r="I13" s="0" t="s">
        <v>13</v>
      </c>
      <c r="J13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35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6</v>
      </c>
    </row>
    <row r="17" customFormat="false" ht="15" hidden="false" customHeight="false" outlineLevel="0" collapsed="false">
      <c r="A17" s="0" t="n">
        <v>-0.9144</v>
      </c>
      <c r="B17" s="0" t="n">
        <v>7</v>
      </c>
    </row>
    <row r="18" customFormat="false" ht="15" hidden="false" customHeight="false" outlineLevel="0" collapsed="false">
      <c r="A18" s="0" t="n">
        <v>-0.6096</v>
      </c>
      <c r="B18" s="0" t="n">
        <v>8</v>
      </c>
    </row>
    <row r="19" customFormat="false" ht="15" hidden="false" customHeight="false" outlineLevel="0" collapsed="false">
      <c r="A19" s="0" t="n">
        <v>-0.3048</v>
      </c>
      <c r="B19" s="0" t="n">
        <v>9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7</v>
      </c>
    </row>
    <row r="28" customFormat="false" ht="15" hidden="false" customHeight="false" outlineLevel="0" collapsed="false">
      <c r="A28" s="0" t="n">
        <v>2.4384</v>
      </c>
      <c r="B28" s="0" t="n">
        <v>59</v>
      </c>
    </row>
    <row r="29" customFormat="false" ht="15" hidden="false" customHeight="false" outlineLevel="0" collapsed="false">
      <c r="A29" s="0" t="n">
        <v>2.7432</v>
      </c>
      <c r="B29" s="0" t="n">
        <v>61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67</v>
      </c>
    </row>
    <row r="32" customFormat="false" ht="15" hidden="false" customHeight="false" outlineLevel="0" collapsed="false">
      <c r="A32" s="0" t="n">
        <v>3.6576</v>
      </c>
      <c r="B32" s="0" t="n">
        <v>71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6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38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2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68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7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6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41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8</v>
      </c>
    </row>
    <row r="26" customFormat="false" ht="15" hidden="false" customHeight="false" outlineLevel="0" collapsed="false">
      <c r="A26" s="0" t="n">
        <v>1.8288</v>
      </c>
      <c r="B26" s="0" t="n">
        <v>19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54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9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7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7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44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3</v>
      </c>
    </row>
    <row r="26" customFormat="false" ht="15" hidden="false" customHeight="false" outlineLevel="0" collapsed="false">
      <c r="A26" s="0" t="n">
        <v>1.8288</v>
      </c>
      <c r="B26" s="0" t="n">
        <v>74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9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6</v>
      </c>
    </row>
    <row r="17" customFormat="false" ht="15" hidden="false" customHeight="false" outlineLevel="0" collapsed="false">
      <c r="A17" s="0" t="n">
        <v>-0.9144</v>
      </c>
      <c r="B17" s="0" t="n">
        <v>7</v>
      </c>
    </row>
    <row r="18" customFormat="false" ht="15" hidden="false" customHeight="false" outlineLevel="0" collapsed="false">
      <c r="A18" s="0" t="n">
        <v>-0.6096</v>
      </c>
      <c r="B18" s="0" t="n">
        <v>8</v>
      </c>
    </row>
    <row r="19" customFormat="false" ht="15" hidden="false" customHeight="false" outlineLevel="0" collapsed="false">
      <c r="A19" s="0" t="n">
        <v>-0.3048</v>
      </c>
      <c r="B19" s="0" t="n">
        <v>9</v>
      </c>
    </row>
    <row r="20" customFormat="false" ht="15" hidden="false" customHeight="false" outlineLevel="0" collapsed="false">
      <c r="A20" s="0" t="n">
        <v>0</v>
      </c>
      <c r="B20" s="0" t="n">
        <v>9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43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81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86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14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9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3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4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1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6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17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8</v>
      </c>
    </row>
    <row r="25" customFormat="false" ht="15" hidden="false" customHeight="false" outlineLevel="0" collapsed="false">
      <c r="A25" s="0" t="n">
        <v>1.524</v>
      </c>
      <c r="B25" s="0" t="n">
        <v>21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4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54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5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7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20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9</v>
      </c>
    </row>
    <row r="17" customFormat="false" ht="15" hidden="false" customHeight="false" outlineLevel="0" collapsed="false">
      <c r="A17" s="0" t="n">
        <v>-0.9144</v>
      </c>
      <c r="B17" s="0" t="n">
        <v>10</v>
      </c>
    </row>
    <row r="18" customFormat="false" ht="15" hidden="false" customHeight="false" outlineLevel="0" collapsed="false">
      <c r="A18" s="0" t="n">
        <v>-0.6096</v>
      </c>
      <c r="B18" s="0" t="n">
        <v>13</v>
      </c>
    </row>
    <row r="19" customFormat="false" ht="15" hidden="false" customHeight="false" outlineLevel="0" collapsed="false">
      <c r="A19" s="0" t="n">
        <v>-0.3048</v>
      </c>
      <c r="B19" s="0" t="n">
        <v>13</v>
      </c>
    </row>
    <row r="20" customFormat="false" ht="15" hidden="false" customHeight="false" outlineLevel="0" collapsed="false">
      <c r="A20" s="0" t="n">
        <v>0</v>
      </c>
      <c r="B20" s="0" t="n">
        <v>14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38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78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8</v>
      </c>
    </row>
    <row r="29" customFormat="false" ht="15" hidden="false" customHeight="false" outlineLevel="0" collapsed="false">
      <c r="A29" s="0" t="n">
        <v>2.7432</v>
      </c>
      <c r="B29" s="0" t="n">
        <v>91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23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36</v>
      </c>
    </row>
    <row r="23" customFormat="false" ht="15" hidden="false" customHeight="false" outlineLevel="0" collapsed="false">
      <c r="A23" s="0" t="n">
        <v>0.9144</v>
      </c>
      <c r="B23" s="0" t="n">
        <v>43</v>
      </c>
    </row>
    <row r="24" customFormat="false" ht="15" hidden="false" customHeight="false" outlineLevel="0" collapsed="false">
      <c r="A24" s="0" t="n">
        <v>1.2192</v>
      </c>
      <c r="B24" s="0" t="n">
        <v>46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6</v>
      </c>
    </row>
    <row r="28" customFormat="false" ht="15" hidden="false" customHeight="false" outlineLevel="0" collapsed="false">
      <c r="A28" s="0" t="n">
        <v>2.4384</v>
      </c>
      <c r="B28" s="0" t="n">
        <v>73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26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4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38</v>
      </c>
    </row>
    <row r="29" customFormat="false" ht="15" hidden="false" customHeight="false" outlineLevel="0" collapsed="false">
      <c r="A29" s="0" t="n">
        <v>2.7432</v>
      </c>
      <c r="B29" s="0" t="n">
        <v>46</v>
      </c>
    </row>
    <row r="30" customFormat="false" ht="15" hidden="false" customHeight="false" outlineLevel="0" collapsed="false">
      <c r="A30" s="0" t="n">
        <v>3.048</v>
      </c>
      <c r="B30" s="0" t="n">
        <v>54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72</v>
      </c>
    </row>
    <row r="33" customFormat="false" ht="15" hidden="false" customHeight="false" outlineLevel="0" collapsed="false">
      <c r="A33" s="0" t="n">
        <v>3.9624</v>
      </c>
      <c r="B33" s="0" t="n">
        <v>82</v>
      </c>
    </row>
    <row r="34" customFormat="false" ht="15" hidden="false" customHeight="false" outlineLevel="0" collapsed="false">
      <c r="A34" s="0" t="n">
        <v>4.2672</v>
      </c>
      <c r="B34" s="0" t="n">
        <v>85</v>
      </c>
    </row>
    <row r="35" customFormat="false" ht="15" hidden="false" customHeight="false" outlineLevel="0" collapsed="false">
      <c r="A35" s="0" t="n">
        <v>4.572</v>
      </c>
      <c r="B35" s="0" t="n">
        <v>89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29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10</v>
      </c>
    </row>
    <row r="17" customFormat="false" ht="15" hidden="false" customHeight="false" outlineLevel="0" collapsed="false">
      <c r="A17" s="0" t="n">
        <v>-0.9144</v>
      </c>
      <c r="B17" s="0" t="n">
        <v>12</v>
      </c>
    </row>
    <row r="18" customFormat="false" ht="15" hidden="false" customHeight="false" outlineLevel="0" collapsed="false">
      <c r="A18" s="0" t="n">
        <v>-0.6096</v>
      </c>
      <c r="B18" s="0" t="n">
        <v>13</v>
      </c>
    </row>
    <row r="19" customFormat="false" ht="15" hidden="false" customHeight="false" outlineLevel="0" collapsed="false">
      <c r="A19" s="0" t="n">
        <v>-0.3048</v>
      </c>
      <c r="B19" s="0" t="n">
        <v>13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78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8</v>
      </c>
    </row>
    <row r="29" customFormat="false" ht="15" hidden="false" customHeight="false" outlineLevel="0" collapsed="false">
      <c r="A29" s="0" t="n">
        <v>2.7432</v>
      </c>
      <c r="B29" s="0" t="n">
        <v>91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47</v>
      </c>
      <c r="B1" s="0" t="s">
        <v>32</v>
      </c>
    </row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50</v>
      </c>
      <c r="B3" s="0" t="s">
        <v>51</v>
      </c>
    </row>
    <row r="4" customFormat="false" ht="15" hidden="false" customHeight="false" outlineLevel="0" collapsed="false">
      <c r="A4" s="0" t="s">
        <v>52</v>
      </c>
      <c r="B4" s="0" t="s">
        <v>53</v>
      </c>
    </row>
    <row r="5" customFormat="false" ht="15" hidden="false" customHeight="false" outlineLevel="0" collapsed="false">
      <c r="A5" s="0" t="s">
        <v>54</v>
      </c>
      <c r="B5" s="0" t="s">
        <v>55</v>
      </c>
    </row>
    <row r="6" customFormat="false" ht="15" hidden="false" customHeight="false" outlineLevel="0" collapsed="false">
      <c r="A6" s="0" t="s">
        <v>56</v>
      </c>
      <c r="B6" s="0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</row>
    <row r="8" customFormat="false" ht="15" hidden="false" customHeight="false" outlineLevel="0" collapsed="false">
      <c r="A8" s="0" t="s">
        <v>60</v>
      </c>
      <c r="B8" s="0" t="s">
        <v>61</v>
      </c>
    </row>
    <row r="9" customFormat="false" ht="15" hidden="false" customHeight="false" outlineLevel="0" collapsed="false">
      <c r="A9" s="0" t="s">
        <v>62</v>
      </c>
      <c r="B9" s="0" t="s">
        <v>63</v>
      </c>
    </row>
    <row r="10" customFormat="false" ht="15" hidden="false" customHeight="false" outlineLevel="0" collapsed="false">
      <c r="A10" s="0" t="s">
        <v>64</v>
      </c>
      <c r="B10" s="0" t="s">
        <v>65</v>
      </c>
    </row>
    <row r="11" customFormat="false" ht="15" hidden="false" customHeight="false" outlineLevel="0" collapsed="false">
      <c r="A11" s="0" t="s">
        <v>66</v>
      </c>
      <c r="B11" s="0" t="s">
        <v>67</v>
      </c>
    </row>
    <row r="12" customFormat="false" ht="15" hidden="false" customHeight="false" outlineLevel="0" collapsed="false">
      <c r="A12" s="0" t="s">
        <v>68</v>
      </c>
      <c r="B12" s="0" t="s">
        <v>69</v>
      </c>
    </row>
    <row r="13" customFormat="false" ht="15" hidden="false" customHeight="false" outlineLevel="0" collapsed="false">
      <c r="A13" s="0" t="s">
        <v>70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71</v>
      </c>
      <c r="B15" s="0" t="s">
        <v>7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44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72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9</v>
      </c>
    </row>
    <row r="33" customFormat="false" ht="15" hidden="false" customHeight="false" outlineLevel="0" collapsed="false">
      <c r="A33" s="0" t="n">
        <v>3.9624</v>
      </c>
      <c r="B33" s="0" t="n">
        <v>83</v>
      </c>
    </row>
    <row r="34" customFormat="false" ht="15" hidden="false" customHeight="false" outlineLevel="0" collapsed="false">
      <c r="A34" s="0" t="n">
        <v>4.2672</v>
      </c>
      <c r="B34" s="0" t="n">
        <v>87</v>
      </c>
    </row>
    <row r="35" customFormat="false" ht="15" hidden="false" customHeight="false" outlineLevel="0" collapsed="false">
      <c r="A35" s="0" t="n">
        <v>4.572</v>
      </c>
      <c r="B35" s="0" t="n">
        <v>91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4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5Z</dcterms:created>
  <dc:creator/>
  <dc:description/>
  <dc:language>en-US</dc:language>
  <cp:lastModifiedBy/>
  <dcterms:modified xsi:type="dcterms:W3CDTF">2021-02-17T04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